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a" sheetId="1" state="visible" r:id="rId2"/>
    <sheet name="new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" activeCellId="0" sqref="T1"/>
    </sheetView>
  </sheetViews>
  <sheetFormatPr defaultColWidth="2.25" defaultRowHeight="13.5" zeroHeight="false" outlineLevelRow="0" outlineLevelCol="0"/>
  <cols>
    <col collapsed="false" customWidth="false" hidden="false" outlineLevel="0" max="52" min="1" style="1" width="2.25"/>
    <col collapsed="false" customWidth="true" hidden="false" outlineLevel="0" max="108" min="53" style="1" width="4.86"/>
    <col collapsed="false" customWidth="false" hidden="false" outlineLevel="0" max="257" min="109" style="1" width="2.25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n">
        <v>5</v>
      </c>
      <c r="U1" s="3" t="n">
        <v>5</v>
      </c>
      <c r="V1" s="3" t="n">
        <v>5</v>
      </c>
      <c r="W1" s="3" t="n">
        <v>5</v>
      </c>
      <c r="X1" s="3" t="n">
        <v>5</v>
      </c>
      <c r="Y1" s="3" t="n">
        <v>5</v>
      </c>
      <c r="Z1" s="3" t="n">
        <v>5</v>
      </c>
      <c r="AA1" s="3" t="n">
        <v>5</v>
      </c>
      <c r="AB1" s="3" t="n">
        <v>5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BB1" s="1" t="n">
        <v>23</v>
      </c>
      <c r="BC1" s="1" t="n">
        <v>22</v>
      </c>
      <c r="BD1" s="1" t="n">
        <v>21</v>
      </c>
      <c r="BE1" s="1" t="n">
        <v>20</v>
      </c>
      <c r="BF1" s="1" t="n">
        <v>19</v>
      </c>
      <c r="BG1" s="1" t="n">
        <v>18</v>
      </c>
      <c r="BH1" s="1" t="n">
        <v>17</v>
      </c>
      <c r="BI1" s="1" t="n">
        <v>16</v>
      </c>
      <c r="BJ1" s="1" t="n">
        <v>15</v>
      </c>
      <c r="BK1" s="1" t="n">
        <v>14</v>
      </c>
      <c r="BL1" s="1" t="n">
        <v>13</v>
      </c>
      <c r="BM1" s="1" t="n">
        <v>12</v>
      </c>
      <c r="BN1" s="1" t="n">
        <v>11</v>
      </c>
      <c r="BO1" s="1" t="n">
        <v>10</v>
      </c>
      <c r="BP1" s="1" t="n">
        <v>9</v>
      </c>
      <c r="BQ1" s="1" t="n">
        <v>8</v>
      </c>
      <c r="BR1" s="1" t="n">
        <v>7</v>
      </c>
      <c r="BS1" s="1" t="n">
        <v>6</v>
      </c>
      <c r="BT1" s="1" t="n">
        <v>5</v>
      </c>
      <c r="BU1" s="1" t="n">
        <v>4</v>
      </c>
    </row>
    <row r="2" customFormat="false" ht="15.8" hidden="false" customHeight="false" outlineLevel="0" collapsed="false">
      <c r="P2" s="3" t="n">
        <v>5</v>
      </c>
      <c r="Q2" s="3" t="n">
        <v>5</v>
      </c>
      <c r="R2" s="3" t="n">
        <v>5</v>
      </c>
      <c r="S2" s="3" t="n">
        <v>5</v>
      </c>
      <c r="T2" s="3" t="n">
        <v>5</v>
      </c>
      <c r="U2" s="3" t="n">
        <v>5</v>
      </c>
      <c r="V2" s="3" t="n">
        <v>5</v>
      </c>
      <c r="W2" s="3" t="n">
        <v>5</v>
      </c>
      <c r="X2" s="3" t="n">
        <v>5</v>
      </c>
      <c r="Y2" s="3" t="n">
        <v>5</v>
      </c>
      <c r="Z2" s="3" t="n">
        <v>5</v>
      </c>
      <c r="AA2" s="3" t="n">
        <v>5</v>
      </c>
      <c r="AB2" s="3" t="n">
        <v>5</v>
      </c>
      <c r="AC2" s="3" t="n">
        <v>5</v>
      </c>
      <c r="AD2" s="3" t="n">
        <v>5</v>
      </c>
      <c r="AE2" s="3" t="n">
        <v>5</v>
      </c>
      <c r="AF2" s="3" t="n">
        <v>5</v>
      </c>
      <c r="BA2" s="1" t="n">
        <v>0</v>
      </c>
      <c r="BB2" s="1" t="str">
        <f aca="true">CONCATENATE("0x",DEC2HEX(OFFSET($X$24,-COS($BA2/64*3.14159)*BB$1+0.5,SIN($BA2/64*3.14159)*BB$1+0.5,1,1)*32,2))</f>
        <v>0xA0</v>
      </c>
      <c r="BC2" s="1" t="str">
        <f aca="true">CONCATENATE("0x",DEC2HEX(OFFSET($X$24,-COS($BA2/64*3.14159)*BC$1+0.5,SIN($BA2/64*3.14159)*BC$1+0.5,1,1)*32,2))</f>
        <v>0xA0</v>
      </c>
      <c r="BD2" s="1" t="str">
        <f aca="true">CONCATENATE("0x",DEC2HEX(OFFSET($X$24,-COS($BA2/64*3.14159)*BD$1+0.5,SIN($BA2/64*3.14159)*BD$1+0.5,1,1)*32,2))</f>
        <v>0xA0</v>
      </c>
      <c r="BE2" s="1" t="str">
        <f aca="true">CONCATENATE("0x",DEC2HEX(OFFSET($X$24,-COS($BA2/64*3.14159)*BE$1+0.5,SIN($BA2/64*3.14159)*BE$1+0.5,1,1)*32,2))</f>
        <v>0xA0</v>
      </c>
      <c r="BF2" s="1" t="str">
        <f aca="true">CONCATENATE("0x",DEC2HEX(OFFSET($X$24,-COS($BA2/64*3.14159)*BF$1+0.5,SIN($BA2/64*3.14159)*BF$1+0.5,1,1)*32,2))</f>
        <v>0xA0</v>
      </c>
      <c r="BG2" s="1" t="str">
        <f aca="true">CONCATENATE("0x",DEC2HEX(OFFSET($X$24,-COS($BA2/64*3.14159)*BG$1+0.5,SIN($BA2/64*3.14159)*BG$1+0.5,1,1)*32,2))</f>
        <v>0xA0</v>
      </c>
      <c r="BH2" s="1" t="str">
        <f aca="true">CONCATENATE("0x",DEC2HEX(OFFSET($X$24,-COS($BA2/64*3.14159)*BH$1+0.5,SIN($BA2/64*3.14159)*BH$1+0.5,1,1)*32,2))</f>
        <v>0xA0</v>
      </c>
      <c r="BI2" s="1" t="str">
        <f aca="true">CONCATENATE("0x",DEC2HEX(OFFSET($X$24,-COS($BA2/64*3.14159)*BI$1+0.5,SIN($BA2/64*3.14159)*BI$1+0.5,1,1)*32,2))</f>
        <v>0xA0</v>
      </c>
      <c r="BJ2" s="1" t="str">
        <f aca="true">CONCATENATE("0x",DEC2HEX(OFFSET($X$24,-COS($BA2/64*3.14159)*BJ$1+0.5,SIN($BA2/64*3.14159)*BJ$1+0.5,1,1)*32,2))</f>
        <v>0xA0</v>
      </c>
      <c r="BK2" s="1" t="str">
        <f aca="true">CONCATENATE("0x",DEC2HEX(OFFSET($X$24,-COS($BA2/64*3.14159)*BK$1+0.5,SIN($BA2/64*3.14159)*BK$1+0.5,1,1)*32,2))</f>
        <v>0xA0</v>
      </c>
      <c r="BL2" s="1" t="str">
        <f aca="true">CONCATENATE("0x",DEC2HEX(OFFSET($X$24,-COS($BA2/64*3.14159)*BL$1+0.5,SIN($BA2/64*3.14159)*BL$1+0.5,1,1)*32,2))</f>
        <v>0xE0</v>
      </c>
      <c r="BM2" s="1" t="str">
        <f aca="true">CONCATENATE("0x",DEC2HEX(OFFSET($X$24,-COS($BA2/64*3.14159)*BM$1+0.5,SIN($BA2/64*3.14159)*BM$1+0.5,1,1)*32,2))</f>
        <v>0xE0</v>
      </c>
      <c r="BN2" s="1" t="str">
        <f aca="true">CONCATENATE("0x",DEC2HEX(OFFSET($X$24,-COS($BA2/64*3.14159)*BN$1+0.5,SIN($BA2/64*3.14159)*BN$1+0.5,1,1)*32,2))</f>
        <v>0xE0</v>
      </c>
      <c r="BO2" s="1" t="str">
        <f aca="true">CONCATENATE("0x",DEC2HEX(OFFSET($X$24,-COS($BA2/64*3.14159)*BO$1+0.5,SIN($BA2/64*3.14159)*BO$1+0.5,1,1)*32,2))</f>
        <v>0xE0</v>
      </c>
      <c r="BP2" s="1" t="str">
        <f aca="true">CONCATENATE("0x",DEC2HEX(OFFSET($X$24,-COS($BA2/64*3.14159)*BP$1+0.5,SIN($BA2/64*3.14159)*BP$1+0.5,1,1)*32,2))</f>
        <v>0xE0</v>
      </c>
      <c r="BQ2" s="1" t="str">
        <f aca="true">CONCATENATE("0x",DEC2HEX(OFFSET($X$24,-COS($BA2/64*3.14159)*BQ$1+0.5,SIN($BA2/64*3.14159)*BQ$1+0.5,1,1)*32,2))</f>
        <v>0xE0</v>
      </c>
      <c r="BR2" s="1" t="str">
        <f aca="true">CONCATENATE("0x",DEC2HEX(OFFSET($X$24,-COS($BA2/64*3.14159)*BR$1+0.5,SIN($BA2/64*3.14159)*BR$1+0.5,1,1)*32,2))</f>
        <v>0xE0</v>
      </c>
      <c r="BS2" s="1" t="str">
        <f aca="true">CONCATENATE("0x",DEC2HEX(OFFSET($X$24,-COS($BA2/64*3.14159)*BS$1+0.5,SIN($BA2/64*3.14159)*BS$1+0.5,1,1)*32,2))</f>
        <v>0x40</v>
      </c>
      <c r="BT2" s="1" t="str">
        <f aca="true">CONCATENATE("0x",DEC2HEX(OFFSET($X$24,-COS($BA2/64*3.14159)*BT$1+0.5,SIN($BA2/64*3.14159)*BT$1+0.5,1,1)*32,2))</f>
        <v>0x40</v>
      </c>
      <c r="BU2" s="1" t="str">
        <f aca="true">CONCATENATE("0x",DEC2HEX(OFFSET($X$24,-COS($BA2/64*3.14159)*BU$1+0.5,SIN($BA2/64*3.14159)*BU$1+0.5,1,1)*32,2))</f>
        <v>0x40</v>
      </c>
    </row>
    <row r="3" customFormat="false" ht="13.5" hidden="false" customHeight="false" outlineLevel="0" collapsed="false">
      <c r="N3" s="3" t="n">
        <v>5</v>
      </c>
      <c r="O3" s="3" t="n">
        <v>5</v>
      </c>
      <c r="P3" s="3" t="n">
        <v>5</v>
      </c>
      <c r="Q3" s="3" t="n">
        <v>5</v>
      </c>
      <c r="R3" s="3" t="n">
        <v>5</v>
      </c>
      <c r="S3" s="3" t="n">
        <v>5</v>
      </c>
      <c r="T3" s="3" t="n">
        <v>5</v>
      </c>
      <c r="U3" s="3" t="n">
        <v>5</v>
      </c>
      <c r="V3" s="3" t="n">
        <v>5</v>
      </c>
      <c r="W3" s="3" t="n">
        <v>5</v>
      </c>
      <c r="X3" s="3" t="n">
        <v>5</v>
      </c>
      <c r="Y3" s="3" t="n">
        <v>5</v>
      </c>
      <c r="Z3" s="3" t="n">
        <v>5</v>
      </c>
      <c r="AA3" s="3" t="n">
        <v>5</v>
      </c>
      <c r="AB3" s="3" t="n">
        <v>5</v>
      </c>
      <c r="AC3" s="3" t="n">
        <v>5</v>
      </c>
      <c r="AD3" s="3" t="n">
        <v>5</v>
      </c>
      <c r="AE3" s="3" t="n">
        <v>5</v>
      </c>
      <c r="AF3" s="3" t="n">
        <v>5</v>
      </c>
      <c r="AG3" s="3" t="n">
        <v>5</v>
      </c>
      <c r="AH3" s="3" t="n">
        <v>5</v>
      </c>
      <c r="BA3" s="1" t="n">
        <v>1</v>
      </c>
      <c r="BB3" s="1" t="str">
        <f aca="true">CONCATENATE("0x",DEC2HEX(OFFSET($X$24,-COS($BA3/64*3.14159)*BB$1+0.5,SIN($BA3/64*3.14159)*BB$1+0.5,1,1)*32,2))</f>
        <v>0xA0</v>
      </c>
      <c r="BC3" s="1" t="str">
        <f aca="true">CONCATENATE("0x",DEC2HEX(OFFSET($X$24,-COS($BA3/64*3.14159)*BC$1+0.5,SIN($BA3/64*3.14159)*BC$1+0.5,1,1)*32,2))</f>
        <v>0xA0</v>
      </c>
      <c r="BD3" s="1" t="str">
        <f aca="true">CONCATENATE("0x",DEC2HEX(OFFSET($X$24,-COS($BA3/64*3.14159)*BD$1+0.5,SIN($BA3/64*3.14159)*BD$1+0.5,1,1)*32,2))</f>
        <v>0xA0</v>
      </c>
      <c r="BE3" s="1" t="str">
        <f aca="true">CONCATENATE("0x",DEC2HEX(OFFSET($X$24,-COS($BA3/64*3.14159)*BE$1+0.5,SIN($BA3/64*3.14159)*BE$1+0.5,1,1)*32,2))</f>
        <v>0xA0</v>
      </c>
      <c r="BF3" s="1" t="str">
        <f aca="true">CONCATENATE("0x",DEC2HEX(OFFSET($X$24,-COS($BA3/64*3.14159)*BF$1+0.5,SIN($BA3/64*3.14159)*BF$1+0.5,1,1)*32,2))</f>
        <v>0xA0</v>
      </c>
      <c r="BG3" s="1" t="str">
        <f aca="true">CONCATENATE("0x",DEC2HEX(OFFSET($X$24,-COS($BA3/64*3.14159)*BG$1+0.5,SIN($BA3/64*3.14159)*BG$1+0.5,1,1)*32,2))</f>
        <v>0xA0</v>
      </c>
      <c r="BH3" s="1" t="str">
        <f aca="true">CONCATENATE("0x",DEC2HEX(OFFSET($X$24,-COS($BA3/64*3.14159)*BH$1+0.5,SIN($BA3/64*3.14159)*BH$1+0.5,1,1)*32,2))</f>
        <v>0xA0</v>
      </c>
      <c r="BI3" s="1" t="str">
        <f aca="true">CONCATENATE("0x",DEC2HEX(OFFSET($X$24,-COS($BA3/64*3.14159)*BI$1+0.5,SIN($BA3/64*3.14159)*BI$1+0.5,1,1)*32,2))</f>
        <v>0x00</v>
      </c>
      <c r="BJ3" s="1" t="str">
        <f aca="true">CONCATENATE("0x",DEC2HEX(OFFSET($X$24,-COS($BA3/64*3.14159)*BJ$1+0.5,SIN($BA3/64*3.14159)*BJ$1+0.5,1,1)*32,2))</f>
        <v>0x00</v>
      </c>
      <c r="BK3" s="1" t="str">
        <f aca="true">CONCATENATE("0x",DEC2HEX(OFFSET($X$24,-COS($BA3/64*3.14159)*BK$1+0.5,SIN($BA3/64*3.14159)*BK$1+0.5,1,1)*32,2))</f>
        <v>0x00</v>
      </c>
      <c r="BL3" s="1" t="str">
        <f aca="true">CONCATENATE("0x",DEC2HEX(OFFSET($X$24,-COS($BA3/64*3.14159)*BL$1+0.5,SIN($BA3/64*3.14159)*BL$1+0.5,1,1)*32,2))</f>
        <v>0x00</v>
      </c>
      <c r="BM3" s="1" t="str">
        <f aca="true">CONCATENATE("0x",DEC2HEX(OFFSET($X$24,-COS($BA3/64*3.14159)*BM$1+0.5,SIN($BA3/64*3.14159)*BM$1+0.5,1,1)*32,2))</f>
        <v>0x00</v>
      </c>
      <c r="BN3" s="1" t="str">
        <f aca="true">CONCATENATE("0x",DEC2HEX(OFFSET($X$24,-COS($BA3/64*3.14159)*BN$1+0.5,SIN($BA3/64*3.14159)*BN$1+0.5,1,1)*32,2))</f>
        <v>0x00</v>
      </c>
      <c r="BO3" s="1" t="str">
        <f aca="true">CONCATENATE("0x",DEC2HEX(OFFSET($X$24,-COS($BA3/64*3.14159)*BO$1+0.5,SIN($BA3/64*3.14159)*BO$1+0.5,1,1)*32,2))</f>
        <v>0xE0</v>
      </c>
      <c r="BP3" s="1" t="str">
        <f aca="true">CONCATENATE("0x",DEC2HEX(OFFSET($X$24,-COS($BA3/64*3.14159)*BP$1+0.5,SIN($BA3/64*3.14159)*BP$1+0.5,1,1)*32,2))</f>
        <v>0xE0</v>
      </c>
      <c r="BQ3" s="1" t="str">
        <f aca="true">CONCATENATE("0x",DEC2HEX(OFFSET($X$24,-COS($BA3/64*3.14159)*BQ$1+0.5,SIN($BA3/64*3.14159)*BQ$1+0.5,1,1)*32,2))</f>
        <v>0xE0</v>
      </c>
      <c r="BR3" s="1" t="str">
        <f aca="true">CONCATENATE("0x",DEC2HEX(OFFSET($X$24,-COS($BA3/64*3.14159)*BR$1+0.5,SIN($BA3/64*3.14159)*BR$1+0.5,1,1)*32,2))</f>
        <v>0xE0</v>
      </c>
      <c r="BS3" s="1" t="str">
        <f aca="true">CONCATENATE("0x",DEC2HEX(OFFSET($X$24,-COS($BA3/64*3.14159)*BS$1+0.5,SIN($BA3/64*3.14159)*BS$1+0.5,1,1)*32,2))</f>
        <v>0x40</v>
      </c>
      <c r="BT3" s="1" t="str">
        <f aca="true">CONCATENATE("0x",DEC2HEX(OFFSET($X$24,-COS($BA3/64*3.14159)*BT$1+0.5,SIN($BA3/64*3.14159)*BT$1+0.5,1,1)*32,2))</f>
        <v>0x40</v>
      </c>
      <c r="BU3" s="1" t="str">
        <f aca="true">CONCATENATE("0x",DEC2HEX(OFFSET($X$24,-COS($BA3/64*3.14159)*BU$1+0.5,SIN($BA3/64*3.14159)*BU$1+0.5,1,1)*32,2))</f>
        <v>0x40</v>
      </c>
    </row>
    <row r="4" customFormat="false" ht="13.5" hidden="false" customHeight="false" outlineLevel="0" collapsed="false">
      <c r="L4" s="3" t="n">
        <v>5</v>
      </c>
      <c r="M4" s="3" t="n">
        <v>5</v>
      </c>
      <c r="N4" s="3" t="n">
        <v>5</v>
      </c>
      <c r="O4" s="3" t="n">
        <v>5</v>
      </c>
      <c r="P4" s="3" t="n">
        <v>5</v>
      </c>
      <c r="Q4" s="3" t="n">
        <v>5</v>
      </c>
      <c r="R4" s="3" t="n">
        <v>5</v>
      </c>
      <c r="S4" s="3" t="n">
        <v>5</v>
      </c>
      <c r="T4" s="3" t="n">
        <v>5</v>
      </c>
      <c r="U4" s="3" t="n">
        <v>5</v>
      </c>
      <c r="V4" s="3" t="n">
        <v>5</v>
      </c>
      <c r="W4" s="3" t="n">
        <v>5</v>
      </c>
      <c r="X4" s="3" t="n">
        <v>5</v>
      </c>
      <c r="Y4" s="3" t="n">
        <v>5</v>
      </c>
      <c r="Z4" s="3" t="n">
        <v>5</v>
      </c>
      <c r="AA4" s="3" t="n">
        <v>5</v>
      </c>
      <c r="AB4" s="3" t="n">
        <v>5</v>
      </c>
      <c r="AC4" s="3" t="n">
        <v>5</v>
      </c>
      <c r="AD4" s="3" t="n">
        <v>5</v>
      </c>
      <c r="AE4" s="3" t="n">
        <v>5</v>
      </c>
      <c r="AF4" s="3" t="n">
        <v>5</v>
      </c>
      <c r="AG4" s="3" t="n">
        <v>5</v>
      </c>
      <c r="AH4" s="3" t="n">
        <v>5</v>
      </c>
      <c r="AI4" s="3" t="n">
        <v>5</v>
      </c>
      <c r="AJ4" s="3" t="n">
        <v>5</v>
      </c>
      <c r="BA4" s="1" t="n">
        <v>2</v>
      </c>
      <c r="BB4" s="1" t="str">
        <f aca="true">CONCATENATE("0x",DEC2HEX(OFFSET($X$24,-COS($BA4/64*3.14159)*BB$1+0.5,SIN($BA4/64*3.14159)*BB$1+0.5,1,1)*32,2))</f>
        <v>0xA0</v>
      </c>
      <c r="BC4" s="1" t="str">
        <f aca="true">CONCATENATE("0x",DEC2HEX(OFFSET($X$24,-COS($BA4/64*3.14159)*BC$1+0.5,SIN($BA4/64*3.14159)*BC$1+0.5,1,1)*32,2))</f>
        <v>0xA0</v>
      </c>
      <c r="BD4" s="1" t="str">
        <f aca="true">CONCATENATE("0x",DEC2HEX(OFFSET($X$24,-COS($BA4/64*3.14159)*BD$1+0.5,SIN($BA4/64*3.14159)*BD$1+0.5,1,1)*32,2))</f>
        <v>0xA0</v>
      </c>
      <c r="BE4" s="1" t="str">
        <f aca="true">CONCATENATE("0x",DEC2HEX(OFFSET($X$24,-COS($BA4/64*3.14159)*BE$1+0.5,SIN($BA4/64*3.14159)*BE$1+0.5,1,1)*32,2))</f>
        <v>0xA0</v>
      </c>
      <c r="BF4" s="1" t="str">
        <f aca="true">CONCATENATE("0x",DEC2HEX(OFFSET($X$24,-COS($BA4/64*3.14159)*BF$1+0.5,SIN($BA4/64*3.14159)*BF$1+0.5,1,1)*32,2))</f>
        <v>0xA0</v>
      </c>
      <c r="BG4" s="1" t="str">
        <f aca="true">CONCATENATE("0x",DEC2HEX(OFFSET($X$24,-COS($BA4/64*3.14159)*BG$1+0.5,SIN($BA4/64*3.14159)*BG$1+0.5,1,1)*32,2))</f>
        <v>0xA0</v>
      </c>
      <c r="BH4" s="1" t="str">
        <f aca="true">CONCATENATE("0x",DEC2HEX(OFFSET($X$24,-COS($BA4/64*3.14159)*BH$1+0.5,SIN($BA4/64*3.14159)*BH$1+0.5,1,1)*32,2))</f>
        <v>0x00</v>
      </c>
      <c r="BI4" s="1" t="str">
        <f aca="true">CONCATENATE("0x",DEC2HEX(OFFSET($X$24,-COS($BA4/64*3.14159)*BI$1+0.5,SIN($BA4/64*3.14159)*BI$1+0.5,1,1)*32,2))</f>
        <v>0xE0</v>
      </c>
      <c r="BJ4" s="1" t="str">
        <f aca="true">CONCATENATE("0x",DEC2HEX(OFFSET($X$24,-COS($BA4/64*3.14159)*BJ$1+0.5,SIN($BA4/64*3.14159)*BJ$1+0.5,1,1)*32,2))</f>
        <v>0x00</v>
      </c>
      <c r="BK4" s="1" t="str">
        <f aca="true">CONCATENATE("0x",DEC2HEX(OFFSET($X$24,-COS($BA4/64*3.14159)*BK$1+0.5,SIN($BA4/64*3.14159)*BK$1+0.5,1,1)*32,2))</f>
        <v>0x00</v>
      </c>
      <c r="BL4" s="1" t="str">
        <f aca="true">CONCATENATE("0x",DEC2HEX(OFFSET($X$24,-COS($BA4/64*3.14159)*BL$1+0.5,SIN($BA4/64*3.14159)*BL$1+0.5,1,1)*32,2))</f>
        <v>0x00</v>
      </c>
      <c r="BM4" s="1" t="str">
        <f aca="true">CONCATENATE("0x",DEC2HEX(OFFSET($X$24,-COS($BA4/64*3.14159)*BM$1+0.5,SIN($BA4/64*3.14159)*BM$1+0.5,1,1)*32,2))</f>
        <v>0x00</v>
      </c>
      <c r="BN4" s="1" t="str">
        <f aca="true">CONCATENATE("0x",DEC2HEX(OFFSET($X$24,-COS($BA4/64*3.14159)*BN$1+0.5,SIN($BA4/64*3.14159)*BN$1+0.5,1,1)*32,2))</f>
        <v>0x00</v>
      </c>
      <c r="BO4" s="1" t="str">
        <f aca="true">CONCATENATE("0x",DEC2HEX(OFFSET($X$24,-COS($BA4/64*3.14159)*BO$1+0.5,SIN($BA4/64*3.14159)*BO$1+0.5,1,1)*32,2))</f>
        <v>0x00</v>
      </c>
      <c r="BP4" s="1" t="str">
        <f aca="true">CONCATENATE("0x",DEC2HEX(OFFSET($X$24,-COS($BA4/64*3.14159)*BP$1+0.5,SIN($BA4/64*3.14159)*BP$1+0.5,1,1)*32,2))</f>
        <v>0x00</v>
      </c>
      <c r="BQ4" s="1" t="str">
        <f aca="true">CONCATENATE("0x",DEC2HEX(OFFSET($X$24,-COS($BA4/64*3.14159)*BQ$1+0.5,SIN($BA4/64*3.14159)*BQ$1+0.5,1,1)*32,2))</f>
        <v>0x00</v>
      </c>
      <c r="BR4" s="1" t="str">
        <f aca="true">CONCATENATE("0x",DEC2HEX(OFFSET($X$24,-COS($BA4/64*3.14159)*BR$1+0.5,SIN($BA4/64*3.14159)*BR$1+0.5,1,1)*32,2))</f>
        <v>0xE0</v>
      </c>
      <c r="BS4" s="1" t="str">
        <f aca="true">CONCATENATE("0x",DEC2HEX(OFFSET($X$24,-COS($BA4/64*3.14159)*BS$1+0.5,SIN($BA4/64*3.14159)*BS$1+0.5,1,1)*32,2))</f>
        <v>0x40</v>
      </c>
      <c r="BT4" s="1" t="str">
        <f aca="true">CONCATENATE("0x",DEC2HEX(OFFSET($X$24,-COS($BA4/64*3.14159)*BT$1+0.5,SIN($BA4/64*3.14159)*BT$1+0.5,1,1)*32,2))</f>
        <v>0x40</v>
      </c>
      <c r="BU4" s="1" t="str">
        <f aca="true">CONCATENATE("0x",DEC2HEX(OFFSET($X$24,-COS($BA4/64*3.14159)*BU$1+0.5,SIN($BA4/64*3.14159)*BU$1+0.5,1,1)*32,2))</f>
        <v>0x40</v>
      </c>
    </row>
    <row r="5" customFormat="false" ht="13.5" hidden="false" customHeight="false" outlineLevel="0" collapsed="false">
      <c r="K5" s="3" t="n">
        <v>5</v>
      </c>
      <c r="L5" s="3" t="n">
        <v>5</v>
      </c>
      <c r="M5" s="3" t="n">
        <v>5</v>
      </c>
      <c r="N5" s="3" t="n">
        <v>5</v>
      </c>
      <c r="O5" s="3" t="n">
        <v>5</v>
      </c>
      <c r="P5" s="3" t="n">
        <v>5</v>
      </c>
      <c r="Q5" s="3" t="n">
        <v>5</v>
      </c>
      <c r="R5" s="3" t="n">
        <v>5</v>
      </c>
      <c r="S5" s="3" t="n">
        <v>5</v>
      </c>
      <c r="T5" s="3" t="n">
        <v>5</v>
      </c>
      <c r="U5" s="3" t="n">
        <v>5</v>
      </c>
      <c r="V5" s="3" t="n">
        <v>5</v>
      </c>
      <c r="W5" s="3" t="n">
        <v>5</v>
      </c>
      <c r="X5" s="3" t="n">
        <v>5</v>
      </c>
      <c r="Y5" s="3" t="n">
        <v>5</v>
      </c>
      <c r="Z5" s="3" t="n">
        <v>5</v>
      </c>
      <c r="AA5" s="3" t="n">
        <v>5</v>
      </c>
      <c r="AB5" s="3" t="n">
        <v>5</v>
      </c>
      <c r="AC5" s="3" t="n">
        <v>5</v>
      </c>
      <c r="AD5" s="3" t="n">
        <v>5</v>
      </c>
      <c r="AE5" s="3" t="n">
        <v>5</v>
      </c>
      <c r="AF5" s="3" t="n">
        <v>5</v>
      </c>
      <c r="AG5" s="3" t="n">
        <v>5</v>
      </c>
      <c r="AH5" s="3" t="n">
        <v>5</v>
      </c>
      <c r="AI5" s="3" t="n">
        <v>5</v>
      </c>
      <c r="AJ5" s="3" t="n">
        <v>5</v>
      </c>
      <c r="AK5" s="3" t="n">
        <v>5</v>
      </c>
      <c r="BA5" s="1" t="n">
        <v>3</v>
      </c>
      <c r="BB5" s="1" t="str">
        <f aca="true">CONCATENATE("0x",DEC2HEX(OFFSET($X$24,-COS($BA5/64*3.14159)*BB$1+0.5,SIN($BA5/64*3.14159)*BB$1+0.5,1,1)*32,2))</f>
        <v>0xA0</v>
      </c>
      <c r="BC5" s="1" t="str">
        <f aca="true">CONCATENATE("0x",DEC2HEX(OFFSET($X$24,-COS($BA5/64*3.14159)*BC$1+0.5,SIN($BA5/64*3.14159)*BC$1+0.5,1,1)*32,2))</f>
        <v>0xA0</v>
      </c>
      <c r="BD5" s="1" t="str">
        <f aca="true">CONCATENATE("0x",DEC2HEX(OFFSET($X$24,-COS($BA5/64*3.14159)*BD$1+0.5,SIN($BA5/64*3.14159)*BD$1+0.5,1,1)*32,2))</f>
        <v>0xA0</v>
      </c>
      <c r="BE5" s="1" t="str">
        <f aca="true">CONCATENATE("0x",DEC2HEX(OFFSET($X$24,-COS($BA5/64*3.14159)*BE$1+0.5,SIN($BA5/64*3.14159)*BE$1+0.5,1,1)*32,2))</f>
        <v>0xA0</v>
      </c>
      <c r="BF5" s="1" t="str">
        <f aca="true">CONCATENATE("0x",DEC2HEX(OFFSET($X$24,-COS($BA5/64*3.14159)*BF$1+0.5,SIN($BA5/64*3.14159)*BF$1+0.5,1,1)*32,2))</f>
        <v>0xA0</v>
      </c>
      <c r="BG5" s="1" t="str">
        <f aca="true">CONCATENATE("0x",DEC2HEX(OFFSET($X$24,-COS($BA5/64*3.14159)*BG$1+0.5,SIN($BA5/64*3.14159)*BG$1+0.5,1,1)*32,2))</f>
        <v>0x00</v>
      </c>
      <c r="BH5" s="1" t="str">
        <f aca="true">CONCATENATE("0x",DEC2HEX(OFFSET($X$24,-COS($BA5/64*3.14159)*BH$1+0.5,SIN($BA5/64*3.14159)*BH$1+0.5,1,1)*32,2))</f>
        <v>0x00</v>
      </c>
      <c r="BI5" s="1" t="str">
        <f aca="true">CONCATENATE("0x",DEC2HEX(OFFSET($X$24,-COS($BA5/64*3.14159)*BI$1+0.5,SIN($BA5/64*3.14159)*BI$1+0.5,1,1)*32,2))</f>
        <v>0xE0</v>
      </c>
      <c r="BJ5" s="1" t="str">
        <f aca="true">CONCATENATE("0x",DEC2HEX(OFFSET($X$24,-COS($BA5/64*3.14159)*BJ$1+0.5,SIN($BA5/64*3.14159)*BJ$1+0.5,1,1)*32,2))</f>
        <v>0xE0</v>
      </c>
      <c r="BK5" s="1" t="str">
        <f aca="true">CONCATENATE("0x",DEC2HEX(OFFSET($X$24,-COS($BA5/64*3.14159)*BK$1+0.5,SIN($BA5/64*3.14159)*BK$1+0.5,1,1)*32,2))</f>
        <v>0xE0</v>
      </c>
      <c r="BL5" s="1" t="str">
        <f aca="true">CONCATENATE("0x",DEC2HEX(OFFSET($X$24,-COS($BA5/64*3.14159)*BL$1+0.5,SIN($BA5/64*3.14159)*BL$1+0.5,1,1)*32,2))</f>
        <v>0x00</v>
      </c>
      <c r="BM5" s="1" t="str">
        <f aca="true">CONCATENATE("0x",DEC2HEX(OFFSET($X$24,-COS($BA5/64*3.14159)*BM$1+0.5,SIN($BA5/64*3.14159)*BM$1+0.5,1,1)*32,2))</f>
        <v>0x00</v>
      </c>
      <c r="BN5" s="1" t="str">
        <f aca="true">CONCATENATE("0x",DEC2HEX(OFFSET($X$24,-COS($BA5/64*3.14159)*BN$1+0.5,SIN($BA5/64*3.14159)*BN$1+0.5,1,1)*32,2))</f>
        <v>0x00</v>
      </c>
      <c r="BO5" s="1" t="str">
        <f aca="true">CONCATENATE("0x",DEC2HEX(OFFSET($X$24,-COS($BA5/64*3.14159)*BO$1+0.5,SIN($BA5/64*3.14159)*BO$1+0.5,1,1)*32,2))</f>
        <v>0x00</v>
      </c>
      <c r="BP5" s="1" t="str">
        <f aca="true">CONCATENATE("0x",DEC2HEX(OFFSET($X$24,-COS($BA5/64*3.14159)*BP$1+0.5,SIN($BA5/64*3.14159)*BP$1+0.5,1,1)*32,2))</f>
        <v>0x00</v>
      </c>
      <c r="BQ5" s="1" t="str">
        <f aca="true">CONCATENATE("0x",DEC2HEX(OFFSET($X$24,-COS($BA5/64*3.14159)*BQ$1+0.5,SIN($BA5/64*3.14159)*BQ$1+0.5,1,1)*32,2))</f>
        <v>0x00</v>
      </c>
      <c r="BR5" s="1" t="str">
        <f aca="true">CONCATENATE("0x",DEC2HEX(OFFSET($X$24,-COS($BA5/64*3.14159)*BR$1+0.5,SIN($BA5/64*3.14159)*BR$1+0.5,1,1)*32,2))</f>
        <v>0xE0</v>
      </c>
      <c r="BS5" s="1" t="str">
        <f aca="true">CONCATENATE("0x",DEC2HEX(OFFSET($X$24,-COS($BA5/64*3.14159)*BS$1+0.5,SIN($BA5/64*3.14159)*BS$1+0.5,1,1)*32,2))</f>
        <v>0x40</v>
      </c>
      <c r="BT5" s="1" t="str">
        <f aca="true">CONCATENATE("0x",DEC2HEX(OFFSET($X$24,-COS($BA5/64*3.14159)*BT$1+0.5,SIN($BA5/64*3.14159)*BT$1+0.5,1,1)*32,2))</f>
        <v>0x40</v>
      </c>
      <c r="BU5" s="1" t="str">
        <f aca="true">CONCATENATE("0x",DEC2HEX(OFFSET($X$24,-COS($BA5/64*3.14159)*BU$1+0.5,SIN($BA5/64*3.14159)*BU$1+0.5,1,1)*32,2))</f>
        <v>0x40</v>
      </c>
    </row>
    <row r="6" customFormat="false" ht="15.8" hidden="false" customHeight="false" outlineLevel="0" collapsed="false">
      <c r="I6" s="3" t="n">
        <v>5</v>
      </c>
      <c r="J6" s="3" t="n">
        <v>5</v>
      </c>
      <c r="K6" s="3" t="n">
        <v>5</v>
      </c>
      <c r="L6" s="3" t="n">
        <v>5</v>
      </c>
      <c r="M6" s="3" t="n">
        <v>5</v>
      </c>
      <c r="N6" s="3" t="n">
        <v>5</v>
      </c>
      <c r="O6" s="3" t="n">
        <v>5</v>
      </c>
      <c r="P6" s="3" t="n">
        <v>5</v>
      </c>
      <c r="Q6" s="3" t="n">
        <v>5</v>
      </c>
      <c r="R6" s="3" t="n">
        <v>5</v>
      </c>
      <c r="S6" s="4"/>
      <c r="T6" s="4"/>
      <c r="U6" s="3" t="n">
        <v>5</v>
      </c>
      <c r="V6" s="3" t="n">
        <v>5</v>
      </c>
      <c r="W6" s="3" t="n">
        <v>5</v>
      </c>
      <c r="X6" s="3" t="n">
        <v>5</v>
      </c>
      <c r="Y6" s="3" t="n">
        <v>5</v>
      </c>
      <c r="Z6" s="3" t="n">
        <v>5</v>
      </c>
      <c r="AA6" s="3" t="n">
        <v>5</v>
      </c>
      <c r="AB6" s="4"/>
      <c r="AC6" s="4"/>
      <c r="AD6" s="3" t="n">
        <v>5</v>
      </c>
      <c r="AE6" s="3" t="n">
        <v>5</v>
      </c>
      <c r="AF6" s="3" t="n">
        <v>5</v>
      </c>
      <c r="AG6" s="3" t="n">
        <v>5</v>
      </c>
      <c r="AH6" s="3" t="n">
        <v>5</v>
      </c>
      <c r="AI6" s="3" t="n">
        <v>5</v>
      </c>
      <c r="AJ6" s="3" t="n">
        <v>5</v>
      </c>
      <c r="AK6" s="3" t="n">
        <v>5</v>
      </c>
      <c r="AL6" s="3" t="n">
        <v>5</v>
      </c>
      <c r="AM6" s="3" t="n">
        <v>5</v>
      </c>
      <c r="BA6" s="1" t="n">
        <v>4</v>
      </c>
      <c r="BB6" s="1" t="str">
        <f aca="true">CONCATENATE("0x",DEC2HEX(OFFSET($X$24,-COS($BA6/64*3.14159)*BB$1+0.5,SIN($BA6/64*3.14159)*BB$1+0.5,1,1)*32,2))</f>
        <v>0xA0</v>
      </c>
      <c r="BC6" s="1" t="str">
        <f aca="true">CONCATENATE("0x",DEC2HEX(OFFSET($X$24,-COS($BA6/64*3.14159)*BC$1+0.5,SIN($BA6/64*3.14159)*BC$1+0.5,1,1)*32,2))</f>
        <v>0xA0</v>
      </c>
      <c r="BD6" s="1" t="str">
        <f aca="true">CONCATENATE("0x",DEC2HEX(OFFSET($X$24,-COS($BA6/64*3.14159)*BD$1+0.5,SIN($BA6/64*3.14159)*BD$1+0.5,1,1)*32,2))</f>
        <v>0xA0</v>
      </c>
      <c r="BE6" s="1" t="str">
        <f aca="true">CONCATENATE("0x",DEC2HEX(OFFSET($X$24,-COS($BA6/64*3.14159)*BE$1+0.5,SIN($BA6/64*3.14159)*BE$1+0.5,1,1)*32,2))</f>
        <v>0xA0</v>
      </c>
      <c r="BF6" s="1" t="str">
        <f aca="true">CONCATENATE("0x",DEC2HEX(OFFSET($X$24,-COS($BA6/64*3.14159)*BF$1+0.5,SIN($BA6/64*3.14159)*BF$1+0.5,1,1)*32,2))</f>
        <v>0x00</v>
      </c>
      <c r="BG6" s="1" t="str">
        <f aca="true">CONCATENATE("0x",DEC2HEX(OFFSET($X$24,-COS($BA6/64*3.14159)*BG$1+0.5,SIN($BA6/64*3.14159)*BG$1+0.5,1,1)*32,2))</f>
        <v>0xE0</v>
      </c>
      <c r="BH6" s="1" t="str">
        <f aca="true">CONCATENATE("0x",DEC2HEX(OFFSET($X$24,-COS($BA6/64*3.14159)*BH$1+0.5,SIN($BA6/64*3.14159)*BH$1+0.5,1,1)*32,2))</f>
        <v>0xE0</v>
      </c>
      <c r="BI6" s="1" t="str">
        <f aca="true">CONCATENATE("0x",DEC2HEX(OFFSET($X$24,-COS($BA6/64*3.14159)*BI$1+0.5,SIN($BA6/64*3.14159)*BI$1+0.5,1,1)*32,2))</f>
        <v>0xE0</v>
      </c>
      <c r="BJ6" s="1" t="str">
        <f aca="true">CONCATENATE("0x",DEC2HEX(OFFSET($X$24,-COS($BA6/64*3.14159)*BJ$1+0.5,SIN($BA6/64*3.14159)*BJ$1+0.5,1,1)*32,2))</f>
        <v>0xE0</v>
      </c>
      <c r="BK6" s="1" t="str">
        <f aca="true">CONCATENATE("0x",DEC2HEX(OFFSET($X$24,-COS($BA6/64*3.14159)*BK$1+0.5,SIN($BA6/64*3.14159)*BK$1+0.5,1,1)*32,2))</f>
        <v>0xE0</v>
      </c>
      <c r="BL6" s="1" t="str">
        <f aca="true">CONCATENATE("0x",DEC2HEX(OFFSET($X$24,-COS($BA6/64*3.14159)*BL$1+0.5,SIN($BA6/64*3.14159)*BL$1+0.5,1,1)*32,2))</f>
        <v>0x00</v>
      </c>
      <c r="BM6" s="1" t="str">
        <f aca="true">CONCATENATE("0x",DEC2HEX(OFFSET($X$24,-COS($BA6/64*3.14159)*BM$1+0.5,SIN($BA6/64*3.14159)*BM$1+0.5,1,1)*32,2))</f>
        <v>0x00</v>
      </c>
      <c r="BN6" s="1" t="str">
        <f aca="true">CONCATENATE("0x",DEC2HEX(OFFSET($X$24,-COS($BA6/64*3.14159)*BN$1+0.5,SIN($BA6/64*3.14159)*BN$1+0.5,1,1)*32,2))</f>
        <v>0x00</v>
      </c>
      <c r="BO6" s="1" t="str">
        <f aca="true">CONCATENATE("0x",DEC2HEX(OFFSET($X$24,-COS($BA6/64*3.14159)*BO$1+0.5,SIN($BA6/64*3.14159)*BO$1+0.5,1,1)*32,2))</f>
        <v>0x00</v>
      </c>
      <c r="BP6" s="1" t="str">
        <f aca="true">CONCATENATE("0x",DEC2HEX(OFFSET($X$24,-COS($BA6/64*3.14159)*BP$1+0.5,SIN($BA6/64*3.14159)*BP$1+0.5,1,1)*32,2))</f>
        <v>0xE0</v>
      </c>
      <c r="BQ6" s="1" t="str">
        <f aca="true">CONCATENATE("0x",DEC2HEX(OFFSET($X$24,-COS($BA6/64*3.14159)*BQ$1+0.5,SIN($BA6/64*3.14159)*BQ$1+0.5,1,1)*32,2))</f>
        <v>0xE0</v>
      </c>
      <c r="BR6" s="1" t="str">
        <f aca="true">CONCATENATE("0x",DEC2HEX(OFFSET($X$24,-COS($BA6/64*3.14159)*BR$1+0.5,SIN($BA6/64*3.14159)*BR$1+0.5,1,1)*32,2))</f>
        <v>0xE0</v>
      </c>
      <c r="BS6" s="1" t="str">
        <f aca="true">CONCATENATE("0x",DEC2HEX(OFFSET($X$24,-COS($BA6/64*3.14159)*BS$1+0.5,SIN($BA6/64*3.14159)*BS$1+0.5,1,1)*32,2))</f>
        <v>0x40</v>
      </c>
      <c r="BT6" s="1" t="str">
        <f aca="true">CONCATENATE("0x",DEC2HEX(OFFSET($X$24,-COS($BA6/64*3.14159)*BT$1+0.5,SIN($BA6/64*3.14159)*BT$1+0.5,1,1)*32,2))</f>
        <v>0x40</v>
      </c>
      <c r="BU6" s="1" t="str">
        <f aca="true">CONCATENATE("0x",DEC2HEX(OFFSET($X$24,-COS($BA6/64*3.14159)*BU$1+0.5,SIN($BA6/64*3.14159)*BU$1+0.5,1,1)*32,2))</f>
        <v>0x40</v>
      </c>
    </row>
    <row r="7" customFormat="false" ht="13.5" hidden="false" customHeight="false" outlineLevel="0" collapsed="false">
      <c r="I7" s="3" t="n">
        <v>5</v>
      </c>
      <c r="J7" s="3" t="n">
        <v>5</v>
      </c>
      <c r="K7" s="3" t="n">
        <v>5</v>
      </c>
      <c r="L7" s="3" t="n">
        <v>5</v>
      </c>
      <c r="M7" s="3" t="n">
        <v>5</v>
      </c>
      <c r="N7" s="3" t="n">
        <v>5</v>
      </c>
      <c r="O7" s="3" t="n">
        <v>5</v>
      </c>
      <c r="P7" s="3" t="n">
        <v>5</v>
      </c>
      <c r="Q7" s="3" t="n">
        <v>5</v>
      </c>
      <c r="R7" s="4"/>
      <c r="S7" s="5" t="n">
        <v>7</v>
      </c>
      <c r="T7" s="5" t="n">
        <v>7</v>
      </c>
      <c r="U7" s="4"/>
      <c r="V7" s="3" t="n">
        <v>5</v>
      </c>
      <c r="W7" s="3" t="n">
        <v>5</v>
      </c>
      <c r="X7" s="3" t="n">
        <v>5</v>
      </c>
      <c r="Y7" s="3" t="n">
        <v>5</v>
      </c>
      <c r="Z7" s="3" t="n">
        <v>5</v>
      </c>
      <c r="AA7" s="4"/>
      <c r="AB7" s="5" t="n">
        <v>7</v>
      </c>
      <c r="AC7" s="5" t="n">
        <v>7</v>
      </c>
      <c r="AD7" s="4"/>
      <c r="AE7" s="3" t="n">
        <v>5</v>
      </c>
      <c r="AF7" s="3" t="n">
        <v>5</v>
      </c>
      <c r="AG7" s="3" t="n">
        <v>5</v>
      </c>
      <c r="AH7" s="3" t="n">
        <v>5</v>
      </c>
      <c r="AI7" s="3" t="n">
        <v>5</v>
      </c>
      <c r="AJ7" s="3" t="n">
        <v>5</v>
      </c>
      <c r="AK7" s="3" t="n">
        <v>5</v>
      </c>
      <c r="AL7" s="3" t="n">
        <v>5</v>
      </c>
      <c r="AM7" s="3" t="n">
        <v>5</v>
      </c>
      <c r="BA7" s="1" t="n">
        <v>5</v>
      </c>
      <c r="BB7" s="1" t="str">
        <f aca="true">CONCATENATE("0x",DEC2HEX(OFFSET($X$24,-COS($BA7/64*3.14159)*BB$1+0.5,SIN($BA7/64*3.14159)*BB$1+0.5,1,1)*32,2))</f>
        <v>0xA0</v>
      </c>
      <c r="BC7" s="1" t="str">
        <f aca="true">CONCATENATE("0x",DEC2HEX(OFFSET($X$24,-COS($BA7/64*3.14159)*BC$1+0.5,SIN($BA7/64*3.14159)*BC$1+0.5,1,1)*32,2))</f>
        <v>0xA0</v>
      </c>
      <c r="BD7" s="1" t="str">
        <f aca="true">CONCATENATE("0x",DEC2HEX(OFFSET($X$24,-COS($BA7/64*3.14159)*BD$1+0.5,SIN($BA7/64*3.14159)*BD$1+0.5,1,1)*32,2))</f>
        <v>0xA0</v>
      </c>
      <c r="BE7" s="1" t="str">
        <f aca="true">CONCATENATE("0x",DEC2HEX(OFFSET($X$24,-COS($BA7/64*3.14159)*BE$1+0.5,SIN($BA7/64*3.14159)*BE$1+0.5,1,1)*32,2))</f>
        <v>0x00</v>
      </c>
      <c r="BF7" s="1" t="str">
        <f aca="true">CONCATENATE("0x",DEC2HEX(OFFSET($X$24,-COS($BA7/64*3.14159)*BF$1+0.5,SIN($BA7/64*3.14159)*BF$1+0.5,1,1)*32,2))</f>
        <v>0xE0</v>
      </c>
      <c r="BG7" s="1" t="str">
        <f aca="true">CONCATENATE("0x",DEC2HEX(OFFSET($X$24,-COS($BA7/64*3.14159)*BG$1+0.5,SIN($BA7/64*3.14159)*BG$1+0.5,1,1)*32,2))</f>
        <v>0xE0</v>
      </c>
      <c r="BH7" s="1" t="str">
        <f aca="true">CONCATENATE("0x",DEC2HEX(OFFSET($X$24,-COS($BA7/64*3.14159)*BH$1+0.5,SIN($BA7/64*3.14159)*BH$1+0.5,1,1)*32,2))</f>
        <v>0xE0</v>
      </c>
      <c r="BI7" s="1" t="str">
        <f aca="true">CONCATENATE("0x",DEC2HEX(OFFSET($X$24,-COS($BA7/64*3.14159)*BI$1+0.5,SIN($BA7/64*3.14159)*BI$1+0.5,1,1)*32,2))</f>
        <v>0xE0</v>
      </c>
      <c r="BJ7" s="1" t="str">
        <f aca="true">CONCATENATE("0x",DEC2HEX(OFFSET($X$24,-COS($BA7/64*3.14159)*BJ$1+0.5,SIN($BA7/64*3.14159)*BJ$1+0.5,1,1)*32,2))</f>
        <v>0xE0</v>
      </c>
      <c r="BK7" s="1" t="str">
        <f aca="true">CONCATENATE("0x",DEC2HEX(OFFSET($X$24,-COS($BA7/64*3.14159)*BK$1+0.5,SIN($BA7/64*3.14159)*BK$1+0.5,1,1)*32,2))</f>
        <v>0xE0</v>
      </c>
      <c r="BL7" s="1" t="str">
        <f aca="true">CONCATENATE("0x",DEC2HEX(OFFSET($X$24,-COS($BA7/64*3.14159)*BL$1+0.5,SIN($BA7/64*3.14159)*BL$1+0.5,1,1)*32,2))</f>
        <v>0x00</v>
      </c>
      <c r="BM7" s="1" t="str">
        <f aca="true">CONCATENATE("0x",DEC2HEX(OFFSET($X$24,-COS($BA7/64*3.14159)*BM$1+0.5,SIN($BA7/64*3.14159)*BM$1+0.5,1,1)*32,2))</f>
        <v>0x00</v>
      </c>
      <c r="BN7" s="1" t="str">
        <f aca="true">CONCATENATE("0x",DEC2HEX(OFFSET($X$24,-COS($BA7/64*3.14159)*BN$1+0.5,SIN($BA7/64*3.14159)*BN$1+0.5,1,1)*32,2))</f>
        <v>0x00</v>
      </c>
      <c r="BO7" s="1" t="str">
        <f aca="true">CONCATENATE("0x",DEC2HEX(OFFSET($X$24,-COS($BA7/64*3.14159)*BO$1+0.5,SIN($BA7/64*3.14159)*BO$1+0.5,1,1)*32,2))</f>
        <v>0x00</v>
      </c>
      <c r="BP7" s="1" t="str">
        <f aca="true">CONCATENATE("0x",DEC2HEX(OFFSET($X$24,-COS($BA7/64*3.14159)*BP$1+0.5,SIN($BA7/64*3.14159)*BP$1+0.5,1,1)*32,2))</f>
        <v>0xE0</v>
      </c>
      <c r="BQ7" s="1" t="str">
        <f aca="true">CONCATENATE("0x",DEC2HEX(OFFSET($X$24,-COS($BA7/64*3.14159)*BQ$1+0.5,SIN($BA7/64*3.14159)*BQ$1+0.5,1,1)*32,2))</f>
        <v>0xE0</v>
      </c>
      <c r="BR7" s="1" t="str">
        <f aca="true">CONCATENATE("0x",DEC2HEX(OFFSET($X$24,-COS($BA7/64*3.14159)*BR$1+0.5,SIN($BA7/64*3.14159)*BR$1+0.5,1,1)*32,2))</f>
        <v>0x00</v>
      </c>
      <c r="BS7" s="1" t="str">
        <f aca="true">CONCATENATE("0x",DEC2HEX(OFFSET($X$24,-COS($BA7/64*3.14159)*BS$1+0.5,SIN($BA7/64*3.14159)*BS$1+0.5,1,1)*32,2))</f>
        <v>0x40</v>
      </c>
      <c r="BT7" s="1" t="str">
        <f aca="true">CONCATENATE("0x",DEC2HEX(OFFSET($X$24,-COS($BA7/64*3.14159)*BT$1+0.5,SIN($BA7/64*3.14159)*BT$1+0.5,1,1)*32,2))</f>
        <v>0x40</v>
      </c>
      <c r="BU7" s="1" t="str">
        <f aca="true">CONCATENATE("0x",DEC2HEX(OFFSET($X$24,-COS($BA7/64*3.14159)*BU$1+0.5,SIN($BA7/64*3.14159)*BU$1+0.5,1,1)*32,2))</f>
        <v>0x40</v>
      </c>
    </row>
    <row r="8" customFormat="false" ht="13.5" hidden="false" customHeight="false" outlineLevel="0" collapsed="false">
      <c r="H8" s="3" t="n">
        <v>5</v>
      </c>
      <c r="I8" s="3" t="n">
        <v>5</v>
      </c>
      <c r="J8" s="3" t="n">
        <v>5</v>
      </c>
      <c r="K8" s="3" t="n">
        <v>5</v>
      </c>
      <c r="L8" s="3" t="n">
        <v>5</v>
      </c>
      <c r="M8" s="3" t="n">
        <v>5</v>
      </c>
      <c r="N8" s="3" t="n">
        <v>5</v>
      </c>
      <c r="O8" s="3" t="n">
        <v>5</v>
      </c>
      <c r="P8" s="3" t="n">
        <v>5</v>
      </c>
      <c r="Q8" s="4"/>
      <c r="R8" s="5" t="n">
        <v>7</v>
      </c>
      <c r="S8" s="5" t="n">
        <v>7</v>
      </c>
      <c r="T8" s="5" t="n">
        <v>7</v>
      </c>
      <c r="U8" s="5" t="n">
        <v>7</v>
      </c>
      <c r="V8" s="4"/>
      <c r="W8" s="3" t="n">
        <v>5</v>
      </c>
      <c r="X8" s="3" t="n">
        <v>5</v>
      </c>
      <c r="Y8" s="3" t="n">
        <v>5</v>
      </c>
      <c r="Z8" s="4"/>
      <c r="AA8" s="5" t="n">
        <v>7</v>
      </c>
      <c r="AB8" s="5" t="n">
        <v>7</v>
      </c>
      <c r="AC8" s="5" t="n">
        <v>7</v>
      </c>
      <c r="AD8" s="5" t="n">
        <v>7</v>
      </c>
      <c r="AE8" s="4"/>
      <c r="AF8" s="3" t="n">
        <v>5</v>
      </c>
      <c r="AG8" s="3" t="n">
        <v>5</v>
      </c>
      <c r="AH8" s="3" t="n">
        <v>5</v>
      </c>
      <c r="AI8" s="3" t="n">
        <v>5</v>
      </c>
      <c r="AJ8" s="3" t="n">
        <v>5</v>
      </c>
      <c r="AK8" s="3" t="n">
        <v>5</v>
      </c>
      <c r="AL8" s="3" t="n">
        <v>5</v>
      </c>
      <c r="AM8" s="3" t="n">
        <v>5</v>
      </c>
      <c r="AN8" s="3" t="n">
        <v>5</v>
      </c>
      <c r="BA8" s="1" t="n">
        <v>6</v>
      </c>
      <c r="BB8" s="1" t="str">
        <f aca="true">CONCATENATE("0x",DEC2HEX(OFFSET($X$24,-COS($BA8/64*3.14159)*BB$1+0.5,SIN($BA8/64*3.14159)*BB$1+0.5,1,1)*32,2))</f>
        <v>0xA0</v>
      </c>
      <c r="BC8" s="1" t="str">
        <f aca="true">CONCATENATE("0x",DEC2HEX(OFFSET($X$24,-COS($BA8/64*3.14159)*BC$1+0.5,SIN($BA8/64*3.14159)*BC$1+0.5,1,1)*32,2))</f>
        <v>0xA0</v>
      </c>
      <c r="BD8" s="1" t="str">
        <f aca="true">CONCATENATE("0x",DEC2HEX(OFFSET($X$24,-COS($BA8/64*3.14159)*BD$1+0.5,SIN($BA8/64*3.14159)*BD$1+0.5,1,1)*32,2))</f>
        <v>0xA0</v>
      </c>
      <c r="BE8" s="1" t="str">
        <f aca="true">CONCATENATE("0x",DEC2HEX(OFFSET($X$24,-COS($BA8/64*3.14159)*BE$1+0.5,SIN($BA8/64*3.14159)*BE$1+0.5,1,1)*32,2))</f>
        <v>0xA0</v>
      </c>
      <c r="BF8" s="1" t="str">
        <f aca="true">CONCATENATE("0x",DEC2HEX(OFFSET($X$24,-COS($BA8/64*3.14159)*BF$1+0.5,SIN($BA8/64*3.14159)*BF$1+0.5,1,1)*32,2))</f>
        <v>0x00</v>
      </c>
      <c r="BG8" s="1" t="str">
        <f aca="true">CONCATENATE("0x",DEC2HEX(OFFSET($X$24,-COS($BA8/64*3.14159)*BG$1+0.5,SIN($BA8/64*3.14159)*BG$1+0.5,1,1)*32,2))</f>
        <v>0xE0</v>
      </c>
      <c r="BH8" s="1" t="str">
        <f aca="true">CONCATENATE("0x",DEC2HEX(OFFSET($X$24,-COS($BA8/64*3.14159)*BH$1+0.5,SIN($BA8/64*3.14159)*BH$1+0.5,1,1)*32,2))</f>
        <v>0xE0</v>
      </c>
      <c r="BI8" s="1" t="str">
        <f aca="true">CONCATENATE("0x",DEC2HEX(OFFSET($X$24,-COS($BA8/64*3.14159)*BI$1+0.5,SIN($BA8/64*3.14159)*BI$1+0.5,1,1)*32,2))</f>
        <v>0xE0</v>
      </c>
      <c r="BJ8" s="1" t="str">
        <f aca="true">CONCATENATE("0x",DEC2HEX(OFFSET($X$24,-COS($BA8/64*3.14159)*BJ$1+0.5,SIN($BA8/64*3.14159)*BJ$1+0.5,1,1)*32,2))</f>
        <v>0xE0</v>
      </c>
      <c r="BK8" s="1" t="str">
        <f aca="true">CONCATENATE("0x",DEC2HEX(OFFSET($X$24,-COS($BA8/64*3.14159)*BK$1+0.5,SIN($BA8/64*3.14159)*BK$1+0.5,1,1)*32,2))</f>
        <v>0x00</v>
      </c>
      <c r="BL8" s="1" t="str">
        <f aca="true">CONCATENATE("0x",DEC2HEX(OFFSET($X$24,-COS($BA8/64*3.14159)*BL$1+0.5,SIN($BA8/64*3.14159)*BL$1+0.5,1,1)*32,2))</f>
        <v>0x00</v>
      </c>
      <c r="BM8" s="1" t="str">
        <f aca="true">CONCATENATE("0x",DEC2HEX(OFFSET($X$24,-COS($BA8/64*3.14159)*BM$1+0.5,SIN($BA8/64*3.14159)*BM$1+0.5,1,1)*32,2))</f>
        <v>0x00</v>
      </c>
      <c r="BN8" s="1" t="str">
        <f aca="true">CONCATENATE("0x",DEC2HEX(OFFSET($X$24,-COS($BA8/64*3.14159)*BN$1+0.5,SIN($BA8/64*3.14159)*BN$1+0.5,1,1)*32,2))</f>
        <v>0x00</v>
      </c>
      <c r="BO8" s="1" t="str">
        <f aca="true">CONCATENATE("0x",DEC2HEX(OFFSET($X$24,-COS($BA8/64*3.14159)*BO$1+0.5,SIN($BA8/64*3.14159)*BO$1+0.5,1,1)*32,2))</f>
        <v>0x00</v>
      </c>
      <c r="BP8" s="1" t="str">
        <f aca="true">CONCATENATE("0x",DEC2HEX(OFFSET($X$24,-COS($BA8/64*3.14159)*BP$1+0.5,SIN($BA8/64*3.14159)*BP$1+0.5,1,1)*32,2))</f>
        <v>0xE0</v>
      </c>
      <c r="BQ8" s="1" t="str">
        <f aca="true">CONCATENATE("0x",DEC2HEX(OFFSET($X$24,-COS($BA8/64*3.14159)*BQ$1+0.5,SIN($BA8/64*3.14159)*BQ$1+0.5,1,1)*32,2))</f>
        <v>0xE0</v>
      </c>
      <c r="BR8" s="1" t="str">
        <f aca="true">CONCATENATE("0x",DEC2HEX(OFFSET($X$24,-COS($BA8/64*3.14159)*BR$1+0.5,SIN($BA8/64*3.14159)*BR$1+0.5,1,1)*32,2))</f>
        <v>0x00</v>
      </c>
      <c r="BS8" s="1" t="str">
        <f aca="true">CONCATENATE("0x",DEC2HEX(OFFSET($X$24,-COS($BA8/64*3.14159)*BS$1+0.5,SIN($BA8/64*3.14159)*BS$1+0.5,1,1)*32,2))</f>
        <v>0xE0</v>
      </c>
      <c r="BT8" s="1" t="str">
        <f aca="true">CONCATENATE("0x",DEC2HEX(OFFSET($X$24,-COS($BA8/64*3.14159)*BT$1+0.5,SIN($BA8/64*3.14159)*BT$1+0.5,1,1)*32,2))</f>
        <v>0x40</v>
      </c>
      <c r="BU8" s="1" t="str">
        <f aca="true">CONCATENATE("0x",DEC2HEX(OFFSET($X$24,-COS($BA8/64*3.14159)*BU$1+0.5,SIN($BA8/64*3.14159)*BU$1+0.5,1,1)*32,2))</f>
        <v>0x40</v>
      </c>
    </row>
    <row r="9" customFormat="false" ht="13.5" hidden="false" customHeight="false" outlineLevel="0" collapsed="false"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4"/>
      <c r="Q9" s="5" t="n">
        <v>7</v>
      </c>
      <c r="R9" s="5" t="n">
        <v>7</v>
      </c>
      <c r="S9" s="5" t="n">
        <v>7</v>
      </c>
      <c r="T9" s="5" t="n">
        <v>7</v>
      </c>
      <c r="U9" s="5" t="n">
        <v>7</v>
      </c>
      <c r="V9" s="5" t="n">
        <v>7</v>
      </c>
      <c r="W9" s="4"/>
      <c r="X9" s="3" t="n">
        <v>5</v>
      </c>
      <c r="Y9" s="4"/>
      <c r="Z9" s="5" t="n">
        <v>7</v>
      </c>
      <c r="AA9" s="5" t="n">
        <v>7</v>
      </c>
      <c r="AB9" s="5" t="n">
        <v>7</v>
      </c>
      <c r="AC9" s="5" t="n">
        <v>7</v>
      </c>
      <c r="AD9" s="5" t="n">
        <v>7</v>
      </c>
      <c r="AE9" s="5" t="n">
        <v>7</v>
      </c>
      <c r="AF9" s="4"/>
      <c r="AG9" s="3" t="n">
        <v>5</v>
      </c>
      <c r="AH9" s="3" t="n">
        <v>5</v>
      </c>
      <c r="AI9" s="3" t="n">
        <v>5</v>
      </c>
      <c r="AJ9" s="3" t="n">
        <v>5</v>
      </c>
      <c r="AK9" s="3" t="n">
        <v>5</v>
      </c>
      <c r="AL9" s="3" t="n">
        <v>5</v>
      </c>
      <c r="AM9" s="3" t="n">
        <v>5</v>
      </c>
      <c r="AN9" s="3" t="n">
        <v>5</v>
      </c>
      <c r="AO9" s="3" t="n">
        <v>5</v>
      </c>
      <c r="AP9" s="3" t="n">
        <v>5</v>
      </c>
      <c r="BA9" s="1" t="n">
        <v>7</v>
      </c>
      <c r="BB9" s="1" t="str">
        <f aca="true">CONCATENATE("0x",DEC2HEX(OFFSET($X$24,-COS($BA9/64*3.14159)*BB$1+0.5,SIN($BA9/64*3.14159)*BB$1+0.5,1,1)*32,2))</f>
        <v>0xA0</v>
      </c>
      <c r="BC9" s="1" t="str">
        <f aca="true">CONCATENATE("0x",DEC2HEX(OFFSET($X$24,-COS($BA9/64*3.14159)*BC$1+0.5,SIN($BA9/64*3.14159)*BC$1+0.5,1,1)*32,2))</f>
        <v>0xA0</v>
      </c>
      <c r="BD9" s="1" t="str">
        <f aca="true">CONCATENATE("0x",DEC2HEX(OFFSET($X$24,-COS($BA9/64*3.14159)*BD$1+0.5,SIN($BA9/64*3.14159)*BD$1+0.5,1,1)*32,2))</f>
        <v>0xA0</v>
      </c>
      <c r="BE9" s="1" t="str">
        <f aca="true">CONCATENATE("0x",DEC2HEX(OFFSET($X$24,-COS($BA9/64*3.14159)*BE$1+0.5,SIN($BA9/64*3.14159)*BE$1+0.5,1,1)*32,2))</f>
        <v>0xA0</v>
      </c>
      <c r="BF9" s="1" t="str">
        <f aca="true">CONCATENATE("0x",DEC2HEX(OFFSET($X$24,-COS($BA9/64*3.14159)*BF$1+0.5,SIN($BA9/64*3.14159)*BF$1+0.5,1,1)*32,2))</f>
        <v>0x00</v>
      </c>
      <c r="BG9" s="1" t="str">
        <f aca="true">CONCATENATE("0x",DEC2HEX(OFFSET($X$24,-COS($BA9/64*3.14159)*BG$1+0.5,SIN($BA9/64*3.14159)*BG$1+0.5,1,1)*32,2))</f>
        <v>0xE0</v>
      </c>
      <c r="BH9" s="1" t="str">
        <f aca="true">CONCATENATE("0x",DEC2HEX(OFFSET($X$24,-COS($BA9/64*3.14159)*BH$1+0.5,SIN($BA9/64*3.14159)*BH$1+0.5,1,1)*32,2))</f>
        <v>0xE0</v>
      </c>
      <c r="BI9" s="1" t="str">
        <f aca="true">CONCATENATE("0x",DEC2HEX(OFFSET($X$24,-COS($BA9/64*3.14159)*BI$1+0.5,SIN($BA9/64*3.14159)*BI$1+0.5,1,1)*32,2))</f>
        <v>0xE0</v>
      </c>
      <c r="BJ9" s="1" t="str">
        <f aca="true">CONCATENATE("0x",DEC2HEX(OFFSET($X$24,-COS($BA9/64*3.14159)*BJ$1+0.5,SIN($BA9/64*3.14159)*BJ$1+0.5,1,1)*32,2))</f>
        <v>0xE0</v>
      </c>
      <c r="BK9" s="1" t="str">
        <f aca="true">CONCATENATE("0x",DEC2HEX(OFFSET($X$24,-COS($BA9/64*3.14159)*BK$1+0.5,SIN($BA9/64*3.14159)*BK$1+0.5,1,1)*32,2))</f>
        <v>0xE0</v>
      </c>
      <c r="BL9" s="1" t="str">
        <f aca="true">CONCATENATE("0x",DEC2HEX(OFFSET($X$24,-COS($BA9/64*3.14159)*BL$1+0.5,SIN($BA9/64*3.14159)*BL$1+0.5,1,1)*32,2))</f>
        <v>0x00</v>
      </c>
      <c r="BM9" s="1" t="str">
        <f aca="true">CONCATENATE("0x",DEC2HEX(OFFSET($X$24,-COS($BA9/64*3.14159)*BM$1+0.5,SIN($BA9/64*3.14159)*BM$1+0.5,1,1)*32,2))</f>
        <v>0x00</v>
      </c>
      <c r="BN9" s="1" t="str">
        <f aca="true">CONCATENATE("0x",DEC2HEX(OFFSET($X$24,-COS($BA9/64*3.14159)*BN$1+0.5,SIN($BA9/64*3.14159)*BN$1+0.5,1,1)*32,2))</f>
        <v>0x00</v>
      </c>
      <c r="BO9" s="1" t="str">
        <f aca="true">CONCATENATE("0x",DEC2HEX(OFFSET($X$24,-COS($BA9/64*3.14159)*BO$1+0.5,SIN($BA9/64*3.14159)*BO$1+0.5,1,1)*32,2))</f>
        <v>0xE0</v>
      </c>
      <c r="BP9" s="1" t="str">
        <f aca="true">CONCATENATE("0x",DEC2HEX(OFFSET($X$24,-COS($BA9/64*3.14159)*BP$1+0.5,SIN($BA9/64*3.14159)*BP$1+0.5,1,1)*32,2))</f>
        <v>0xE0</v>
      </c>
      <c r="BQ9" s="1" t="str">
        <f aca="true">CONCATENATE("0x",DEC2HEX(OFFSET($X$24,-COS($BA9/64*3.14159)*BQ$1+0.5,SIN($BA9/64*3.14159)*BQ$1+0.5,1,1)*32,2))</f>
        <v>0xE0</v>
      </c>
      <c r="BR9" s="1" t="str">
        <f aca="true">CONCATENATE("0x",DEC2HEX(OFFSET($X$24,-COS($BA9/64*3.14159)*BR$1+0.5,SIN($BA9/64*3.14159)*BR$1+0.5,1,1)*32,2))</f>
        <v>0x00</v>
      </c>
      <c r="BS9" s="1" t="str">
        <f aca="true">CONCATENATE("0x",DEC2HEX(OFFSET($X$24,-COS($BA9/64*3.14159)*BS$1+0.5,SIN($BA9/64*3.14159)*BS$1+0.5,1,1)*32,2))</f>
        <v>0xE0</v>
      </c>
      <c r="BT9" s="1" t="str">
        <f aca="true">CONCATENATE("0x",DEC2HEX(OFFSET($X$24,-COS($BA9/64*3.14159)*BT$1+0.5,SIN($BA9/64*3.14159)*BT$1+0.5,1,1)*32,2))</f>
        <v>0xE0</v>
      </c>
      <c r="BU9" s="1" t="str">
        <f aca="true">CONCATENATE("0x",DEC2HEX(OFFSET($X$24,-COS($BA9/64*3.14159)*BU$1+0.5,SIN($BA9/64*3.14159)*BU$1+0.5,1,1)*32,2))</f>
        <v>0x40</v>
      </c>
    </row>
    <row r="10" customFormat="false" ht="13.5" hidden="false" customHeight="false" outlineLevel="0" collapsed="false">
      <c r="F10" s="6" t="n">
        <v>5</v>
      </c>
      <c r="G10" s="3" t="n">
        <v>5</v>
      </c>
      <c r="H10" s="3" t="n">
        <v>5</v>
      </c>
      <c r="I10" s="3" t="n">
        <v>5</v>
      </c>
      <c r="J10" s="3" t="n">
        <v>5</v>
      </c>
      <c r="K10" s="3" t="n">
        <v>5</v>
      </c>
      <c r="L10" s="3" t="n">
        <v>5</v>
      </c>
      <c r="M10" s="3" t="n">
        <v>5</v>
      </c>
      <c r="N10" s="3" t="n">
        <v>5</v>
      </c>
      <c r="O10" s="3" t="n">
        <v>5</v>
      </c>
      <c r="P10" s="4"/>
      <c r="Q10" s="5" t="n">
        <v>7</v>
      </c>
      <c r="R10" s="5" t="n">
        <v>7</v>
      </c>
      <c r="S10" s="5" t="n">
        <v>7</v>
      </c>
      <c r="T10" s="5" t="n">
        <v>7</v>
      </c>
      <c r="U10" s="5" t="n">
        <v>7</v>
      </c>
      <c r="V10" s="5" t="n">
        <v>7</v>
      </c>
      <c r="W10" s="4"/>
      <c r="X10" s="3" t="n">
        <v>5</v>
      </c>
      <c r="Y10" s="4"/>
      <c r="Z10" s="5" t="n">
        <v>7</v>
      </c>
      <c r="AA10" s="5" t="n">
        <v>7</v>
      </c>
      <c r="AB10" s="5" t="n">
        <v>7</v>
      </c>
      <c r="AC10" s="5" t="n">
        <v>7</v>
      </c>
      <c r="AD10" s="5" t="n">
        <v>7</v>
      </c>
      <c r="AE10" s="5" t="n">
        <v>7</v>
      </c>
      <c r="AF10" s="4"/>
      <c r="AG10" s="3" t="n">
        <v>5</v>
      </c>
      <c r="AH10" s="3" t="n">
        <v>5</v>
      </c>
      <c r="AI10" s="3" t="n">
        <v>5</v>
      </c>
      <c r="AJ10" s="3" t="n">
        <v>5</v>
      </c>
      <c r="AK10" s="3" t="n">
        <v>5</v>
      </c>
      <c r="AL10" s="3" t="n">
        <v>5</v>
      </c>
      <c r="AM10" s="3" t="n">
        <v>5</v>
      </c>
      <c r="AN10" s="3" t="n">
        <v>5</v>
      </c>
      <c r="AO10" s="3" t="n">
        <v>5</v>
      </c>
      <c r="AP10" s="3" t="n">
        <v>5</v>
      </c>
      <c r="BA10" s="1" t="n">
        <v>8</v>
      </c>
      <c r="BB10" s="1" t="str">
        <f aca="true">CONCATENATE("0x",DEC2HEX(OFFSET($X$24,-COS($BA10/64*3.14159)*BB$1+0.5,SIN($BA10/64*3.14159)*BB$1+0.5,1,1)*32,2))</f>
        <v>0xA0</v>
      </c>
      <c r="BC10" s="1" t="str">
        <f aca="true">CONCATENATE("0x",DEC2HEX(OFFSET($X$24,-COS($BA10/64*3.14159)*BC$1+0.5,SIN($BA10/64*3.14159)*BC$1+0.5,1,1)*32,2))</f>
        <v>0xA0</v>
      </c>
      <c r="BD10" s="1" t="str">
        <f aca="true">CONCATENATE("0x",DEC2HEX(OFFSET($X$24,-COS($BA10/64*3.14159)*BD$1+0.5,SIN($BA10/64*3.14159)*BD$1+0.5,1,1)*32,2))</f>
        <v>0xA0</v>
      </c>
      <c r="BE10" s="1" t="str">
        <f aca="true">CONCATENATE("0x",DEC2HEX(OFFSET($X$24,-COS($BA10/64*3.14159)*BE$1+0.5,SIN($BA10/64*3.14159)*BE$1+0.5,1,1)*32,2))</f>
        <v>0xA0</v>
      </c>
      <c r="BF10" s="1" t="str">
        <f aca="true">CONCATENATE("0x",DEC2HEX(OFFSET($X$24,-COS($BA10/64*3.14159)*BF$1+0.5,SIN($BA10/64*3.14159)*BF$1+0.5,1,1)*32,2))</f>
        <v>0xA0</v>
      </c>
      <c r="BG10" s="1" t="str">
        <f aca="true">CONCATENATE("0x",DEC2HEX(OFFSET($X$24,-COS($BA10/64*3.14159)*BG$1+0.5,SIN($BA10/64*3.14159)*BG$1+0.5,1,1)*32,2))</f>
        <v>0x00</v>
      </c>
      <c r="BH10" s="1" t="str">
        <f aca="true">CONCATENATE("0x",DEC2HEX(OFFSET($X$24,-COS($BA10/64*3.14159)*BH$1+0.5,SIN($BA10/64*3.14159)*BH$1+0.5,1,1)*32,2))</f>
        <v>0xE0</v>
      </c>
      <c r="BI10" s="1" t="str">
        <f aca="true">CONCATENATE("0x",DEC2HEX(OFFSET($X$24,-COS($BA10/64*3.14159)*BI$1+0.5,SIN($BA10/64*3.14159)*BI$1+0.5,1,1)*32,2))</f>
        <v>0xE0</v>
      </c>
      <c r="BJ10" s="1" t="str">
        <f aca="true">CONCATENATE("0x",DEC2HEX(OFFSET($X$24,-COS($BA10/64*3.14159)*BJ$1+0.5,SIN($BA10/64*3.14159)*BJ$1+0.5,1,1)*32,2))</f>
        <v>0xE0</v>
      </c>
      <c r="BK10" s="1" t="str">
        <f aca="true">CONCATENATE("0x",DEC2HEX(OFFSET($X$24,-COS($BA10/64*3.14159)*BK$1+0.5,SIN($BA10/64*3.14159)*BK$1+0.5,1,1)*32,2))</f>
        <v>0xE0</v>
      </c>
      <c r="BL10" s="1" t="str">
        <f aca="true">CONCATENATE("0x",DEC2HEX(OFFSET($X$24,-COS($BA10/64*3.14159)*BL$1+0.5,SIN($BA10/64*3.14159)*BL$1+0.5,1,1)*32,2))</f>
        <v>0x00</v>
      </c>
      <c r="BM10" s="1" t="str">
        <f aca="true">CONCATENATE("0x",DEC2HEX(OFFSET($X$24,-COS($BA10/64*3.14159)*BM$1+0.5,SIN($BA10/64*3.14159)*BM$1+0.5,1,1)*32,2))</f>
        <v>0x00</v>
      </c>
      <c r="BN10" s="1" t="str">
        <f aca="true">CONCATENATE("0x",DEC2HEX(OFFSET($X$24,-COS($BA10/64*3.14159)*BN$1+0.5,SIN($BA10/64*3.14159)*BN$1+0.5,1,1)*32,2))</f>
        <v>0x00</v>
      </c>
      <c r="BO10" s="1" t="str">
        <f aca="true">CONCATENATE("0x",DEC2HEX(OFFSET($X$24,-COS($BA10/64*3.14159)*BO$1+0.5,SIN($BA10/64*3.14159)*BO$1+0.5,1,1)*32,2))</f>
        <v>0xE0</v>
      </c>
      <c r="BP10" s="1" t="str">
        <f aca="true">CONCATENATE("0x",DEC2HEX(OFFSET($X$24,-COS($BA10/64*3.14159)*BP$1+0.5,SIN($BA10/64*3.14159)*BP$1+0.5,1,1)*32,2))</f>
        <v>0xE0</v>
      </c>
      <c r="BQ10" s="1" t="str">
        <f aca="true">CONCATENATE("0x",DEC2HEX(OFFSET($X$24,-COS($BA10/64*3.14159)*BQ$1+0.5,SIN($BA10/64*3.14159)*BQ$1+0.5,1,1)*32,2))</f>
        <v>0xE0</v>
      </c>
      <c r="BR10" s="1" t="str">
        <f aca="true">CONCATENATE("0x",DEC2HEX(OFFSET($X$24,-COS($BA10/64*3.14159)*BR$1+0.5,SIN($BA10/64*3.14159)*BR$1+0.5,1,1)*32,2))</f>
        <v>0x00</v>
      </c>
      <c r="BS10" s="1" t="str">
        <f aca="true">CONCATENATE("0x",DEC2HEX(OFFSET($X$24,-COS($BA10/64*3.14159)*BS$1+0.5,SIN($BA10/64*3.14159)*BS$1+0.5,1,1)*32,2))</f>
        <v>0xE0</v>
      </c>
      <c r="BT10" s="1" t="str">
        <f aca="true">CONCATENATE("0x",DEC2HEX(OFFSET($X$24,-COS($BA10/64*3.14159)*BT$1+0.5,SIN($BA10/64*3.14159)*BT$1+0.5,1,1)*32,2))</f>
        <v>0xE0</v>
      </c>
      <c r="BU10" s="1" t="str">
        <f aca="true">CONCATENATE("0x",DEC2HEX(OFFSET($X$24,-COS($BA10/64*3.14159)*BU$1+0.5,SIN($BA10/64*3.14159)*BU$1+0.5,1,1)*32,2))</f>
        <v>0x40</v>
      </c>
    </row>
    <row r="11" customFormat="false" ht="13.5" hidden="false" customHeight="false" outlineLevel="0" collapsed="false">
      <c r="E11" s="3" t="n">
        <v>5</v>
      </c>
      <c r="F11" s="6" t="n">
        <v>5</v>
      </c>
      <c r="G11" s="3" t="n">
        <v>5</v>
      </c>
      <c r="H11" s="3" t="n">
        <v>5</v>
      </c>
      <c r="I11" s="3" t="n">
        <v>5</v>
      </c>
      <c r="J11" s="3" t="n">
        <v>5</v>
      </c>
      <c r="K11" s="3" t="n">
        <v>5</v>
      </c>
      <c r="L11" s="3" t="n">
        <v>5</v>
      </c>
      <c r="M11" s="3" t="n">
        <v>5</v>
      </c>
      <c r="N11" s="3" t="n">
        <v>5</v>
      </c>
      <c r="O11" s="3" t="n">
        <v>5</v>
      </c>
      <c r="P11" s="4"/>
      <c r="Q11" s="5" t="n">
        <v>7</v>
      </c>
      <c r="R11" s="5" t="n">
        <v>7</v>
      </c>
      <c r="S11" s="5" t="n">
        <v>7</v>
      </c>
      <c r="T11" s="5" t="n">
        <v>7</v>
      </c>
      <c r="U11" s="5" t="n">
        <v>7</v>
      </c>
      <c r="V11" s="5" t="n">
        <v>7</v>
      </c>
      <c r="W11" s="4"/>
      <c r="X11" s="3" t="n">
        <v>5</v>
      </c>
      <c r="Y11" s="4"/>
      <c r="Z11" s="5" t="n">
        <v>7</v>
      </c>
      <c r="AA11" s="5" t="n">
        <v>7</v>
      </c>
      <c r="AB11" s="5" t="n">
        <v>7</v>
      </c>
      <c r="AC11" s="5" t="n">
        <v>7</v>
      </c>
      <c r="AD11" s="5" t="n">
        <v>7</v>
      </c>
      <c r="AE11" s="5" t="n">
        <v>7</v>
      </c>
      <c r="AF11" s="4"/>
      <c r="AG11" s="3" t="n">
        <v>5</v>
      </c>
      <c r="AH11" s="3" t="n">
        <v>5</v>
      </c>
      <c r="AI11" s="3" t="n">
        <v>5</v>
      </c>
      <c r="AJ11" s="3" t="n">
        <v>5</v>
      </c>
      <c r="AK11" s="3" t="n">
        <v>5</v>
      </c>
      <c r="AL11" s="3" t="n">
        <v>5</v>
      </c>
      <c r="AM11" s="3" t="n">
        <v>5</v>
      </c>
      <c r="AN11" s="3" t="n">
        <v>5</v>
      </c>
      <c r="AO11" s="3" t="n">
        <v>5</v>
      </c>
      <c r="AP11" s="3" t="n">
        <v>5</v>
      </c>
      <c r="AQ11" s="3" t="n">
        <v>5</v>
      </c>
      <c r="BA11" s="1" t="n">
        <v>9</v>
      </c>
      <c r="BB11" s="1" t="str">
        <f aca="true">CONCATENATE("0x",DEC2HEX(OFFSET($X$24,-COS($BA11/64*3.14159)*BB$1+0.5,SIN($BA11/64*3.14159)*BB$1+0.5,1,1)*32,2))</f>
        <v>0xA0</v>
      </c>
      <c r="BC11" s="1" t="str">
        <f aca="true">CONCATENATE("0x",DEC2HEX(OFFSET($X$24,-COS($BA11/64*3.14159)*BC$1+0.5,SIN($BA11/64*3.14159)*BC$1+0.5,1,1)*32,2))</f>
        <v>0xA0</v>
      </c>
      <c r="BD11" s="1" t="str">
        <f aca="true">CONCATENATE("0x",DEC2HEX(OFFSET($X$24,-COS($BA11/64*3.14159)*BD$1+0.5,SIN($BA11/64*3.14159)*BD$1+0.5,1,1)*32,2))</f>
        <v>0xA0</v>
      </c>
      <c r="BE11" s="1" t="str">
        <f aca="true">CONCATENATE("0x",DEC2HEX(OFFSET($X$24,-COS($BA11/64*3.14159)*BE$1+0.5,SIN($BA11/64*3.14159)*BE$1+0.5,1,1)*32,2))</f>
        <v>0xA0</v>
      </c>
      <c r="BF11" s="1" t="str">
        <f aca="true">CONCATENATE("0x",DEC2HEX(OFFSET($X$24,-COS($BA11/64*3.14159)*BF$1+0.5,SIN($BA11/64*3.14159)*BF$1+0.5,1,1)*32,2))</f>
        <v>0xA0</v>
      </c>
      <c r="BG11" s="1" t="str">
        <f aca="true">CONCATENATE("0x",DEC2HEX(OFFSET($X$24,-COS($BA11/64*3.14159)*BG$1+0.5,SIN($BA11/64*3.14159)*BG$1+0.5,1,1)*32,2))</f>
        <v>0x00</v>
      </c>
      <c r="BH11" s="1" t="str">
        <f aca="true">CONCATENATE("0x",DEC2HEX(OFFSET($X$24,-COS($BA11/64*3.14159)*BH$1+0.5,SIN($BA11/64*3.14159)*BH$1+0.5,1,1)*32,2))</f>
        <v>0xE0</v>
      </c>
      <c r="BI11" s="1" t="str">
        <f aca="true">CONCATENATE("0x",DEC2HEX(OFFSET($X$24,-COS($BA11/64*3.14159)*BI$1+0.5,SIN($BA11/64*3.14159)*BI$1+0.5,1,1)*32,2))</f>
        <v>0xE0</v>
      </c>
      <c r="BJ11" s="1" t="str">
        <f aca="true">CONCATENATE("0x",DEC2HEX(OFFSET($X$24,-COS($BA11/64*3.14159)*BJ$1+0.5,SIN($BA11/64*3.14159)*BJ$1+0.5,1,1)*32,2))</f>
        <v>0xE0</v>
      </c>
      <c r="BK11" s="1" t="str">
        <f aca="true">CONCATENATE("0x",DEC2HEX(OFFSET($X$24,-COS($BA11/64*3.14159)*BK$1+0.5,SIN($BA11/64*3.14159)*BK$1+0.5,1,1)*32,2))</f>
        <v>0xE0</v>
      </c>
      <c r="BL11" s="1" t="str">
        <f aca="true">CONCATENATE("0x",DEC2HEX(OFFSET($X$24,-COS($BA11/64*3.14159)*BL$1+0.5,SIN($BA11/64*3.14159)*BL$1+0.5,1,1)*32,2))</f>
        <v>0xE0</v>
      </c>
      <c r="BM11" s="1" t="str">
        <f aca="true">CONCATENATE("0x",DEC2HEX(OFFSET($X$24,-COS($BA11/64*3.14159)*BM$1+0.5,SIN($BA11/64*3.14159)*BM$1+0.5,1,1)*32,2))</f>
        <v>0x00</v>
      </c>
      <c r="BN11" s="1" t="str">
        <f aca="true">CONCATENATE("0x",DEC2HEX(OFFSET($X$24,-COS($BA11/64*3.14159)*BN$1+0.5,SIN($BA11/64*3.14159)*BN$1+0.5,1,1)*32,2))</f>
        <v>0xE0</v>
      </c>
      <c r="BO11" s="1" t="str">
        <f aca="true">CONCATENATE("0x",DEC2HEX(OFFSET($X$24,-COS($BA11/64*3.14159)*BO$1+0.5,SIN($BA11/64*3.14159)*BO$1+0.5,1,1)*32,2))</f>
        <v>0xE0</v>
      </c>
      <c r="BP11" s="1" t="str">
        <f aca="true">CONCATENATE("0x",DEC2HEX(OFFSET($X$24,-COS($BA11/64*3.14159)*BP$1+0.5,SIN($BA11/64*3.14159)*BP$1+0.5,1,1)*32,2))</f>
        <v>0xE0</v>
      </c>
      <c r="BQ11" s="1" t="str">
        <f aca="true">CONCATENATE("0x",DEC2HEX(OFFSET($X$24,-COS($BA11/64*3.14159)*BQ$1+0.5,SIN($BA11/64*3.14159)*BQ$1+0.5,1,1)*32,2))</f>
        <v>0xE0</v>
      </c>
      <c r="BR11" s="1" t="str">
        <f aca="true">CONCATENATE("0x",DEC2HEX(OFFSET($X$24,-COS($BA11/64*3.14159)*BR$1+0.5,SIN($BA11/64*3.14159)*BR$1+0.5,1,1)*32,2))</f>
        <v>0x00</v>
      </c>
      <c r="BS11" s="1" t="str">
        <f aca="true">CONCATENATE("0x",DEC2HEX(OFFSET($X$24,-COS($BA11/64*3.14159)*BS$1+0.5,SIN($BA11/64*3.14159)*BS$1+0.5,1,1)*32,2))</f>
        <v>0xE0</v>
      </c>
      <c r="BT11" s="1" t="str">
        <f aca="true">CONCATENATE("0x",DEC2HEX(OFFSET($X$24,-COS($BA11/64*3.14159)*BT$1+0.5,SIN($BA11/64*3.14159)*BT$1+0.5,1,1)*32,2))</f>
        <v>0xE0</v>
      </c>
      <c r="BU11" s="1" t="str">
        <f aca="true">CONCATENATE("0x",DEC2HEX(OFFSET($X$24,-COS($BA11/64*3.14159)*BU$1+0.5,SIN($BA11/64*3.14159)*BU$1+0.5,1,1)*32,2))</f>
        <v>0x40</v>
      </c>
    </row>
    <row r="12" customFormat="false" ht="13.5" hidden="false" customHeight="false" outlineLevel="0" collapsed="false">
      <c r="D12" s="3" t="n">
        <v>5</v>
      </c>
      <c r="E12" s="6" t="n">
        <v>5</v>
      </c>
      <c r="F12" s="6" t="n">
        <v>5</v>
      </c>
      <c r="G12" s="3" t="n">
        <v>5</v>
      </c>
      <c r="H12" s="3" t="n">
        <v>5</v>
      </c>
      <c r="I12" s="3" t="n">
        <v>5</v>
      </c>
      <c r="J12" s="3" t="n">
        <v>5</v>
      </c>
      <c r="K12" s="3" t="n">
        <v>5</v>
      </c>
      <c r="L12" s="3" t="n">
        <v>5</v>
      </c>
      <c r="M12" s="3" t="n">
        <v>5</v>
      </c>
      <c r="N12" s="3" t="n">
        <v>5</v>
      </c>
      <c r="O12" s="3" t="n">
        <v>5</v>
      </c>
      <c r="P12" s="4"/>
      <c r="Q12" s="5" t="n">
        <v>7</v>
      </c>
      <c r="R12" s="5" t="n">
        <v>7</v>
      </c>
      <c r="S12" s="5" t="n">
        <v>7</v>
      </c>
      <c r="T12" s="4"/>
      <c r="U12" s="4"/>
      <c r="V12" s="4"/>
      <c r="W12" s="4"/>
      <c r="X12" s="5" t="n">
        <v>7</v>
      </c>
      <c r="Y12" s="4"/>
      <c r="Z12" s="4"/>
      <c r="AA12" s="4"/>
      <c r="AB12" s="4"/>
      <c r="AC12" s="5" t="n">
        <v>7</v>
      </c>
      <c r="AD12" s="5" t="n">
        <v>7</v>
      </c>
      <c r="AE12" s="5" t="n">
        <v>7</v>
      </c>
      <c r="AF12" s="4"/>
      <c r="AG12" s="3" t="n">
        <v>5</v>
      </c>
      <c r="AH12" s="3" t="n">
        <v>5</v>
      </c>
      <c r="AI12" s="3" t="n">
        <v>5</v>
      </c>
      <c r="AJ12" s="3" t="n">
        <v>5</v>
      </c>
      <c r="AK12" s="3" t="n">
        <v>5</v>
      </c>
      <c r="AL12" s="3" t="n">
        <v>5</v>
      </c>
      <c r="AM12" s="3" t="n">
        <v>5</v>
      </c>
      <c r="AN12" s="3" t="n">
        <v>5</v>
      </c>
      <c r="AO12" s="3" t="n">
        <v>5</v>
      </c>
      <c r="AP12" s="3" t="n">
        <v>5</v>
      </c>
      <c r="AQ12" s="3" t="n">
        <v>5</v>
      </c>
      <c r="AR12" s="3" t="n">
        <v>5</v>
      </c>
      <c r="BA12" s="1" t="n">
        <v>10</v>
      </c>
      <c r="BB12" s="1" t="str">
        <f aca="true">CONCATENATE("0x",DEC2HEX(OFFSET($X$24,-COS($BA12/64*3.14159)*BB$1+0.5,SIN($BA12/64*3.14159)*BB$1+0.5,1,1)*32,2))</f>
        <v>0xA0</v>
      </c>
      <c r="BC12" s="1" t="str">
        <f aca="true">CONCATENATE("0x",DEC2HEX(OFFSET($X$24,-COS($BA12/64*3.14159)*BC$1+0.5,SIN($BA12/64*3.14159)*BC$1+0.5,1,1)*32,2))</f>
        <v>0xA0</v>
      </c>
      <c r="BD12" s="1" t="str">
        <f aca="true">CONCATENATE("0x",DEC2HEX(OFFSET($X$24,-COS($BA12/64*3.14159)*BD$1+0.5,SIN($BA12/64*3.14159)*BD$1+0.5,1,1)*32,2))</f>
        <v>0xA0</v>
      </c>
      <c r="BE12" s="1" t="str">
        <f aca="true">CONCATENATE("0x",DEC2HEX(OFFSET($X$24,-COS($BA12/64*3.14159)*BE$1+0.5,SIN($BA12/64*3.14159)*BE$1+0.5,1,1)*32,2))</f>
        <v>0xA0</v>
      </c>
      <c r="BF12" s="1" t="str">
        <f aca="true">CONCATENATE("0x",DEC2HEX(OFFSET($X$24,-COS($BA12/64*3.14159)*BF$1+0.5,SIN($BA12/64*3.14159)*BF$1+0.5,1,1)*32,2))</f>
        <v>0xA0</v>
      </c>
      <c r="BG12" s="1" t="str">
        <f aca="true">CONCATENATE("0x",DEC2HEX(OFFSET($X$24,-COS($BA12/64*3.14159)*BG$1+0.5,SIN($BA12/64*3.14159)*BG$1+0.5,1,1)*32,2))</f>
        <v>0x00</v>
      </c>
      <c r="BH12" s="1" t="str">
        <f aca="true">CONCATENATE("0x",DEC2HEX(OFFSET($X$24,-COS($BA12/64*3.14159)*BH$1+0.5,SIN($BA12/64*3.14159)*BH$1+0.5,1,1)*32,2))</f>
        <v>0x00</v>
      </c>
      <c r="BI12" s="1" t="str">
        <f aca="true">CONCATENATE("0x",DEC2HEX(OFFSET($X$24,-COS($BA12/64*3.14159)*BI$1+0.5,SIN($BA12/64*3.14159)*BI$1+0.5,1,1)*32,2))</f>
        <v>0x00</v>
      </c>
      <c r="BJ12" s="1" t="str">
        <f aca="true">CONCATENATE("0x",DEC2HEX(OFFSET($X$24,-COS($BA12/64*3.14159)*BJ$1+0.5,SIN($BA12/64*3.14159)*BJ$1+0.5,1,1)*32,2))</f>
        <v>0xE0</v>
      </c>
      <c r="BK12" s="1" t="str">
        <f aca="true">CONCATENATE("0x",DEC2HEX(OFFSET($X$24,-COS($BA12/64*3.14159)*BK$1+0.5,SIN($BA12/64*3.14159)*BK$1+0.5,1,1)*32,2))</f>
        <v>0xE0</v>
      </c>
      <c r="BL12" s="1" t="str">
        <f aca="true">CONCATENATE("0x",DEC2HEX(OFFSET($X$24,-COS($BA12/64*3.14159)*BL$1+0.5,SIN($BA12/64*3.14159)*BL$1+0.5,1,1)*32,2))</f>
        <v>0xE0</v>
      </c>
      <c r="BM12" s="1" t="str">
        <f aca="true">CONCATENATE("0x",DEC2HEX(OFFSET($X$24,-COS($BA12/64*3.14159)*BM$1+0.5,SIN($BA12/64*3.14159)*BM$1+0.5,1,1)*32,2))</f>
        <v>0xE0</v>
      </c>
      <c r="BN12" s="1" t="str">
        <f aca="true">CONCATENATE("0x",DEC2HEX(OFFSET($X$24,-COS($BA12/64*3.14159)*BN$1+0.5,SIN($BA12/64*3.14159)*BN$1+0.5,1,1)*32,2))</f>
        <v>0xE0</v>
      </c>
      <c r="BO12" s="1" t="str">
        <f aca="true">CONCATENATE("0x",DEC2HEX(OFFSET($X$24,-COS($BA12/64*3.14159)*BO$1+0.5,SIN($BA12/64*3.14159)*BO$1+0.5,1,1)*32,2))</f>
        <v>0xE0</v>
      </c>
      <c r="BP12" s="1" t="str">
        <f aca="true">CONCATENATE("0x",DEC2HEX(OFFSET($X$24,-COS($BA12/64*3.14159)*BP$1+0.5,SIN($BA12/64*3.14159)*BP$1+0.5,1,1)*32,2))</f>
        <v>0xE0</v>
      </c>
      <c r="BQ12" s="1" t="str">
        <f aca="true">CONCATENATE("0x",DEC2HEX(OFFSET($X$24,-COS($BA12/64*3.14159)*BQ$1+0.5,SIN($BA12/64*3.14159)*BQ$1+0.5,1,1)*32,2))</f>
        <v>0xE0</v>
      </c>
      <c r="BR12" s="1" t="str">
        <f aca="true">CONCATENATE("0x",DEC2HEX(OFFSET($X$24,-COS($BA12/64*3.14159)*BR$1+0.5,SIN($BA12/64*3.14159)*BR$1+0.5,1,1)*32,2))</f>
        <v>0x00</v>
      </c>
      <c r="BS12" s="1" t="str">
        <f aca="true">CONCATENATE("0x",DEC2HEX(OFFSET($X$24,-COS($BA12/64*3.14159)*BS$1+0.5,SIN($BA12/64*3.14159)*BS$1+0.5,1,1)*32,2))</f>
        <v>0xE0</v>
      </c>
      <c r="BT12" s="1" t="str">
        <f aca="true">CONCATENATE("0x",DEC2HEX(OFFSET($X$24,-COS($BA12/64*3.14159)*BT$1+0.5,SIN($BA12/64*3.14159)*BT$1+0.5,1,1)*32,2))</f>
        <v>0x40</v>
      </c>
      <c r="BU12" s="1" t="str">
        <f aca="true">CONCATENATE("0x",DEC2HEX(OFFSET($X$24,-COS($BA12/64*3.14159)*BU$1+0.5,SIN($BA12/64*3.14159)*BU$1+0.5,1,1)*32,2))</f>
        <v>0x40</v>
      </c>
    </row>
    <row r="13" customFormat="false" ht="13.5" hidden="false" customHeight="false" outlineLevel="0" collapsed="false">
      <c r="D13" s="6" t="n">
        <v>5</v>
      </c>
      <c r="E13" s="6" t="n">
        <v>5</v>
      </c>
      <c r="F13" s="6" t="n">
        <v>5</v>
      </c>
      <c r="G13" s="3" t="n">
        <v>5</v>
      </c>
      <c r="H13" s="3" t="n">
        <v>5</v>
      </c>
      <c r="I13" s="3" t="n">
        <v>5</v>
      </c>
      <c r="J13" s="3" t="n">
        <v>5</v>
      </c>
      <c r="K13" s="3" t="n">
        <v>5</v>
      </c>
      <c r="L13" s="3" t="n">
        <v>5</v>
      </c>
      <c r="M13" s="3" t="n">
        <v>5</v>
      </c>
      <c r="N13" s="3" t="n">
        <v>5</v>
      </c>
      <c r="O13" s="3" t="n">
        <v>5</v>
      </c>
      <c r="P13" s="4"/>
      <c r="Q13" s="5" t="n">
        <v>7</v>
      </c>
      <c r="R13" s="5" t="n">
        <v>7</v>
      </c>
      <c r="S13" s="4"/>
      <c r="T13" s="4"/>
      <c r="U13" s="4"/>
      <c r="V13" s="4"/>
      <c r="W13" s="4"/>
      <c r="X13" s="5" t="n">
        <v>7</v>
      </c>
      <c r="Y13" s="4"/>
      <c r="Z13" s="4"/>
      <c r="AA13" s="4"/>
      <c r="AB13" s="4"/>
      <c r="AC13" s="4"/>
      <c r="AD13" s="5" t="n">
        <v>7</v>
      </c>
      <c r="AE13" s="5" t="n">
        <v>7</v>
      </c>
      <c r="AF13" s="4"/>
      <c r="AG13" s="3" t="n">
        <v>5</v>
      </c>
      <c r="AH13" s="3" t="n">
        <v>5</v>
      </c>
      <c r="AI13" s="3" t="n">
        <v>5</v>
      </c>
      <c r="AJ13" s="3" t="n">
        <v>5</v>
      </c>
      <c r="AK13" s="3" t="n">
        <v>5</v>
      </c>
      <c r="AL13" s="3" t="n">
        <v>5</v>
      </c>
      <c r="AM13" s="3" t="n">
        <v>5</v>
      </c>
      <c r="AN13" s="3" t="n">
        <v>5</v>
      </c>
      <c r="AO13" s="3" t="n">
        <v>5</v>
      </c>
      <c r="AP13" s="3" t="n">
        <v>5</v>
      </c>
      <c r="AQ13" s="3" t="n">
        <v>5</v>
      </c>
      <c r="AR13" s="3" t="n">
        <v>5</v>
      </c>
      <c r="BA13" s="1" t="n">
        <v>11</v>
      </c>
      <c r="BB13" s="1" t="str">
        <f aca="true">CONCATENATE("0x",DEC2HEX(OFFSET($X$24,-COS($BA13/64*3.14159)*BB$1+0.5,SIN($BA13/64*3.14159)*BB$1+0.5,1,1)*32,2))</f>
        <v>0xA0</v>
      </c>
      <c r="BC13" s="1" t="str">
        <f aca="true">CONCATENATE("0x",DEC2HEX(OFFSET($X$24,-COS($BA13/64*3.14159)*BC$1+0.5,SIN($BA13/64*3.14159)*BC$1+0.5,1,1)*32,2))</f>
        <v>0xA0</v>
      </c>
      <c r="BD13" s="1" t="str">
        <f aca="true">CONCATENATE("0x",DEC2HEX(OFFSET($X$24,-COS($BA13/64*3.14159)*BD$1+0.5,SIN($BA13/64*3.14159)*BD$1+0.5,1,1)*32,2))</f>
        <v>0xA0</v>
      </c>
      <c r="BE13" s="1" t="str">
        <f aca="true">CONCATENATE("0x",DEC2HEX(OFFSET($X$24,-COS($BA13/64*3.14159)*BE$1+0.5,SIN($BA13/64*3.14159)*BE$1+0.5,1,1)*32,2))</f>
        <v>0xA0</v>
      </c>
      <c r="BF13" s="1" t="str">
        <f aca="true">CONCATENATE("0x",DEC2HEX(OFFSET($X$24,-COS($BA13/64*3.14159)*BF$1+0.5,SIN($BA13/64*3.14159)*BF$1+0.5,1,1)*32,2))</f>
        <v>0xA0</v>
      </c>
      <c r="BG13" s="1" t="str">
        <f aca="true">CONCATENATE("0x",DEC2HEX(OFFSET($X$24,-COS($BA13/64*3.14159)*BG$1+0.5,SIN($BA13/64*3.14159)*BG$1+0.5,1,1)*32,2))</f>
        <v>0xA0</v>
      </c>
      <c r="BH13" s="1" t="str">
        <f aca="true">CONCATENATE("0x",DEC2HEX(OFFSET($X$24,-COS($BA13/64*3.14159)*BH$1+0.5,SIN($BA13/64*3.14159)*BH$1+0.5,1,1)*32,2))</f>
        <v>0xA0</v>
      </c>
      <c r="BI13" s="1" t="str">
        <f aca="true">CONCATENATE("0x",DEC2HEX(OFFSET($X$24,-COS($BA13/64*3.14159)*BI$1+0.5,SIN($BA13/64*3.14159)*BI$1+0.5,1,1)*32,2))</f>
        <v>0x00</v>
      </c>
      <c r="BJ13" s="1" t="str">
        <f aca="true">CONCATENATE("0x",DEC2HEX(OFFSET($X$24,-COS($BA13/64*3.14159)*BJ$1+0.5,SIN($BA13/64*3.14159)*BJ$1+0.5,1,1)*32,2))</f>
        <v>0x00</v>
      </c>
      <c r="BK13" s="1" t="str">
        <f aca="true">CONCATENATE("0x",DEC2HEX(OFFSET($X$24,-COS($BA13/64*3.14159)*BK$1+0.5,SIN($BA13/64*3.14159)*BK$1+0.5,1,1)*32,2))</f>
        <v>0xE0</v>
      </c>
      <c r="BL13" s="1" t="str">
        <f aca="true">CONCATENATE("0x",DEC2HEX(OFFSET($X$24,-COS($BA13/64*3.14159)*BL$1+0.5,SIN($BA13/64*3.14159)*BL$1+0.5,1,1)*32,2))</f>
        <v>0xE0</v>
      </c>
      <c r="BM13" s="1" t="str">
        <f aca="true">CONCATENATE("0x",DEC2HEX(OFFSET($X$24,-COS($BA13/64*3.14159)*BM$1+0.5,SIN($BA13/64*3.14159)*BM$1+0.5,1,1)*32,2))</f>
        <v>0xE0</v>
      </c>
      <c r="BN13" s="1" t="str">
        <f aca="true">CONCATENATE("0x",DEC2HEX(OFFSET($X$24,-COS($BA13/64*3.14159)*BN$1+0.5,SIN($BA13/64*3.14159)*BN$1+0.5,1,1)*32,2))</f>
        <v>0xE0</v>
      </c>
      <c r="BO13" s="1" t="str">
        <f aca="true">CONCATENATE("0x",DEC2HEX(OFFSET($X$24,-COS($BA13/64*3.14159)*BO$1+0.5,SIN($BA13/64*3.14159)*BO$1+0.5,1,1)*32,2))</f>
        <v>0xE0</v>
      </c>
      <c r="BP13" s="1" t="str">
        <f aca="true">CONCATENATE("0x",DEC2HEX(OFFSET($X$24,-COS($BA13/64*3.14159)*BP$1+0.5,SIN($BA13/64*3.14159)*BP$1+0.5,1,1)*32,2))</f>
        <v>0xE0</v>
      </c>
      <c r="BQ13" s="1" t="str">
        <f aca="true">CONCATENATE("0x",DEC2HEX(OFFSET($X$24,-COS($BA13/64*3.14159)*BQ$1+0.5,SIN($BA13/64*3.14159)*BQ$1+0.5,1,1)*32,2))</f>
        <v>0xE0</v>
      </c>
      <c r="BR13" s="1" t="str">
        <f aca="true">CONCATENATE("0x",DEC2HEX(OFFSET($X$24,-COS($BA13/64*3.14159)*BR$1+0.5,SIN($BA13/64*3.14159)*BR$1+0.5,1,1)*32,2))</f>
        <v>0xE0</v>
      </c>
      <c r="BS13" s="1" t="str">
        <f aca="true">CONCATENATE("0x",DEC2HEX(OFFSET($X$24,-COS($BA13/64*3.14159)*BS$1+0.5,SIN($BA13/64*3.14159)*BS$1+0.5,1,1)*32,2))</f>
        <v>0xE0</v>
      </c>
      <c r="BT13" s="1" t="str">
        <f aca="true">CONCATENATE("0x",DEC2HEX(OFFSET($X$24,-COS($BA13/64*3.14159)*BT$1+0.5,SIN($BA13/64*3.14159)*BT$1+0.5,1,1)*32,2))</f>
        <v>0xE0</v>
      </c>
      <c r="BU13" s="1" t="str">
        <f aca="true">CONCATENATE("0x",DEC2HEX(OFFSET($X$24,-COS($BA13/64*3.14159)*BU$1+0.5,SIN($BA13/64*3.14159)*BU$1+0.5,1,1)*32,2))</f>
        <v>0x40</v>
      </c>
    </row>
    <row r="14" customFormat="false" ht="13.5" hidden="false" customHeight="false" outlineLevel="0" collapsed="false">
      <c r="C14" s="3" t="n">
        <v>5</v>
      </c>
      <c r="D14" s="6" t="n">
        <v>5</v>
      </c>
      <c r="E14" s="6" t="n">
        <v>5</v>
      </c>
      <c r="F14" s="6" t="n">
        <v>5</v>
      </c>
      <c r="G14" s="3" t="n">
        <v>5</v>
      </c>
      <c r="H14" s="3" t="n">
        <v>5</v>
      </c>
      <c r="I14" s="3" t="n">
        <v>5</v>
      </c>
      <c r="J14" s="3" t="n">
        <v>5</v>
      </c>
      <c r="K14" s="3" t="n">
        <v>5</v>
      </c>
      <c r="L14" s="3" t="n">
        <v>5</v>
      </c>
      <c r="M14" s="3" t="n">
        <v>5</v>
      </c>
      <c r="N14" s="3" t="n">
        <v>5</v>
      </c>
      <c r="O14" s="5" t="n">
        <v>7</v>
      </c>
      <c r="P14" s="4"/>
      <c r="Q14" s="5" t="n">
        <v>7</v>
      </c>
      <c r="R14" s="5" t="n">
        <v>7</v>
      </c>
      <c r="S14" s="4"/>
      <c r="T14" s="4"/>
      <c r="U14" s="4"/>
      <c r="V14" s="4"/>
      <c r="W14" s="4"/>
      <c r="X14" s="5" t="n">
        <v>7</v>
      </c>
      <c r="Y14" s="4"/>
      <c r="Z14" s="4"/>
      <c r="AA14" s="4"/>
      <c r="AB14" s="4"/>
      <c r="AC14" s="4"/>
      <c r="AD14" s="5" t="n">
        <v>7</v>
      </c>
      <c r="AE14" s="5" t="n">
        <v>7</v>
      </c>
      <c r="AF14" s="4"/>
      <c r="AG14" s="5" t="n">
        <v>7</v>
      </c>
      <c r="AH14" s="3" t="n">
        <v>5</v>
      </c>
      <c r="AI14" s="3" t="n">
        <v>5</v>
      </c>
      <c r="AJ14" s="3" t="n">
        <v>5</v>
      </c>
      <c r="AK14" s="3" t="n">
        <v>5</v>
      </c>
      <c r="AL14" s="3" t="n">
        <v>5</v>
      </c>
      <c r="AM14" s="3" t="n">
        <v>5</v>
      </c>
      <c r="AN14" s="3" t="n">
        <v>5</v>
      </c>
      <c r="AO14" s="3" t="n">
        <v>5</v>
      </c>
      <c r="AP14" s="3" t="n">
        <v>5</v>
      </c>
      <c r="AQ14" s="3" t="n">
        <v>5</v>
      </c>
      <c r="AR14" s="3" t="n">
        <v>5</v>
      </c>
      <c r="AS14" s="3" t="n">
        <v>5</v>
      </c>
      <c r="BA14" s="1" t="n">
        <v>12</v>
      </c>
      <c r="BB14" s="1" t="str">
        <f aca="true">CONCATENATE("0x",DEC2HEX(OFFSET($X$24,-COS($BA14/64*3.14159)*BB$1+0.5,SIN($BA14/64*3.14159)*BB$1+0.5,1,1)*32,2))</f>
        <v>0xA0</v>
      </c>
      <c r="BC14" s="1" t="str">
        <f aca="true">CONCATENATE("0x",DEC2HEX(OFFSET($X$24,-COS($BA14/64*3.14159)*BC$1+0.5,SIN($BA14/64*3.14159)*BC$1+0.5,1,1)*32,2))</f>
        <v>0xA0</v>
      </c>
      <c r="BD14" s="1" t="str">
        <f aca="true">CONCATENATE("0x",DEC2HEX(OFFSET($X$24,-COS($BA14/64*3.14159)*BD$1+0.5,SIN($BA14/64*3.14159)*BD$1+0.5,1,1)*32,2))</f>
        <v>0xA0</v>
      </c>
      <c r="BE14" s="1" t="str">
        <f aca="true">CONCATENATE("0x",DEC2HEX(OFFSET($X$24,-COS($BA14/64*3.14159)*BE$1+0.5,SIN($BA14/64*3.14159)*BE$1+0.5,1,1)*32,2))</f>
        <v>0xA0</v>
      </c>
      <c r="BF14" s="1" t="str">
        <f aca="true">CONCATENATE("0x",DEC2HEX(OFFSET($X$24,-COS($BA14/64*3.14159)*BF$1+0.5,SIN($BA14/64*3.14159)*BF$1+0.5,1,1)*32,2))</f>
        <v>0xA0</v>
      </c>
      <c r="BG14" s="1" t="str">
        <f aca="true">CONCATENATE("0x",DEC2HEX(OFFSET($X$24,-COS($BA14/64*3.14159)*BG$1+0.5,SIN($BA14/64*3.14159)*BG$1+0.5,1,1)*32,2))</f>
        <v>0xA0</v>
      </c>
      <c r="BH14" s="1" t="str">
        <f aca="true">CONCATENATE("0x",DEC2HEX(OFFSET($X$24,-COS($BA14/64*3.14159)*BH$1+0.5,SIN($BA14/64*3.14159)*BH$1+0.5,1,1)*32,2))</f>
        <v>0xA0</v>
      </c>
      <c r="BI14" s="1" t="str">
        <f aca="true">CONCATENATE("0x",DEC2HEX(OFFSET($X$24,-COS($BA14/64*3.14159)*BI$1+0.5,SIN($BA14/64*3.14159)*BI$1+0.5,1,1)*32,2))</f>
        <v>0xA0</v>
      </c>
      <c r="BJ14" s="1" t="str">
        <f aca="true">CONCATENATE("0x",DEC2HEX(OFFSET($X$24,-COS($BA14/64*3.14159)*BJ$1+0.5,SIN($BA14/64*3.14159)*BJ$1+0.5,1,1)*32,2))</f>
        <v>0x00</v>
      </c>
      <c r="BK14" s="1" t="str">
        <f aca="true">CONCATENATE("0x",DEC2HEX(OFFSET($X$24,-COS($BA14/64*3.14159)*BK$1+0.5,SIN($BA14/64*3.14159)*BK$1+0.5,1,1)*32,2))</f>
        <v>0x00</v>
      </c>
      <c r="BL14" s="1" t="str">
        <f aca="true">CONCATENATE("0x",DEC2HEX(OFFSET($X$24,-COS($BA14/64*3.14159)*BL$1+0.5,SIN($BA14/64*3.14159)*BL$1+0.5,1,1)*32,2))</f>
        <v>0xE0</v>
      </c>
      <c r="BM14" s="1" t="str">
        <f aca="true">CONCATENATE("0x",DEC2HEX(OFFSET($X$24,-COS($BA14/64*3.14159)*BM$1+0.5,SIN($BA14/64*3.14159)*BM$1+0.5,1,1)*32,2))</f>
        <v>0xE0</v>
      </c>
      <c r="BN14" s="1" t="str">
        <f aca="true">CONCATENATE("0x",DEC2HEX(OFFSET($X$24,-COS($BA14/64*3.14159)*BN$1+0.5,SIN($BA14/64*3.14159)*BN$1+0.5,1,1)*32,2))</f>
        <v>0xE0</v>
      </c>
      <c r="BO14" s="1" t="str">
        <f aca="true">CONCATENATE("0x",DEC2HEX(OFFSET($X$24,-COS($BA14/64*3.14159)*BO$1+0.5,SIN($BA14/64*3.14159)*BO$1+0.5,1,1)*32,2))</f>
        <v>0xE0</v>
      </c>
      <c r="BP14" s="1" t="str">
        <f aca="true">CONCATENATE("0x",DEC2HEX(OFFSET($X$24,-COS($BA14/64*3.14159)*BP$1+0.5,SIN($BA14/64*3.14159)*BP$1+0.5,1,1)*32,2))</f>
        <v>0xE0</v>
      </c>
      <c r="BQ14" s="1" t="str">
        <f aca="true">CONCATENATE("0x",DEC2HEX(OFFSET($X$24,-COS($BA14/64*3.14159)*BQ$1+0.5,SIN($BA14/64*3.14159)*BQ$1+0.5,1,1)*32,2))</f>
        <v>0xE0</v>
      </c>
      <c r="BR14" s="1" t="str">
        <f aca="true">CONCATENATE("0x",DEC2HEX(OFFSET($X$24,-COS($BA14/64*3.14159)*BR$1+0.5,SIN($BA14/64*3.14159)*BR$1+0.5,1,1)*32,2))</f>
        <v>0xE0</v>
      </c>
      <c r="BS14" s="1" t="str">
        <f aca="true">CONCATENATE("0x",DEC2HEX(OFFSET($X$24,-COS($BA14/64*3.14159)*BS$1+0.5,SIN($BA14/64*3.14159)*BS$1+0.5,1,1)*32,2))</f>
        <v>0xE0</v>
      </c>
      <c r="BT14" s="1" t="str">
        <f aca="true">CONCATENATE("0x",DEC2HEX(OFFSET($X$24,-COS($BA14/64*3.14159)*BT$1+0.5,SIN($BA14/64*3.14159)*BT$1+0.5,1,1)*32,2))</f>
        <v>0xE0</v>
      </c>
      <c r="BU14" s="1" t="str">
        <f aca="true">CONCATENATE("0x",DEC2HEX(OFFSET($X$24,-COS($BA14/64*3.14159)*BU$1+0.5,SIN($BA14/64*3.14159)*BU$1+0.5,1,1)*32,2))</f>
        <v>0x40</v>
      </c>
    </row>
    <row r="15" customFormat="false" ht="13.5" hidden="false" customHeight="false" outlineLevel="0" collapsed="false">
      <c r="C15" s="6" t="n">
        <v>5</v>
      </c>
      <c r="D15" s="6" t="n">
        <v>5</v>
      </c>
      <c r="E15" s="6" t="n">
        <v>5</v>
      </c>
      <c r="F15" s="6" t="n">
        <v>5</v>
      </c>
      <c r="G15" s="3" t="n">
        <v>5</v>
      </c>
      <c r="H15" s="3" t="n">
        <v>5</v>
      </c>
      <c r="I15" s="3" t="n">
        <v>5</v>
      </c>
      <c r="J15" s="3" t="n">
        <v>5</v>
      </c>
      <c r="K15" s="3" t="n">
        <v>5</v>
      </c>
      <c r="L15" s="3" t="n">
        <v>5</v>
      </c>
      <c r="M15" s="5" t="n">
        <v>7</v>
      </c>
      <c r="N15" s="5" t="n">
        <v>7</v>
      </c>
      <c r="O15" s="5" t="n">
        <v>7</v>
      </c>
      <c r="P15" s="4"/>
      <c r="Q15" s="5" t="n">
        <v>7</v>
      </c>
      <c r="R15" s="5" t="n">
        <v>7</v>
      </c>
      <c r="S15" s="5" t="n">
        <v>7</v>
      </c>
      <c r="T15" s="4"/>
      <c r="U15" s="4"/>
      <c r="V15" s="4"/>
      <c r="W15" s="4"/>
      <c r="X15" s="5" t="n">
        <v>7</v>
      </c>
      <c r="Y15" s="4"/>
      <c r="Z15" s="4"/>
      <c r="AA15" s="4"/>
      <c r="AB15" s="4"/>
      <c r="AC15" s="5" t="n">
        <v>7</v>
      </c>
      <c r="AD15" s="5" t="n">
        <v>7</v>
      </c>
      <c r="AE15" s="5" t="n">
        <v>7</v>
      </c>
      <c r="AF15" s="4"/>
      <c r="AG15" s="5" t="n">
        <v>7</v>
      </c>
      <c r="AH15" s="5" t="n">
        <v>7</v>
      </c>
      <c r="AI15" s="5" t="n">
        <v>7</v>
      </c>
      <c r="AJ15" s="3" t="n">
        <v>5</v>
      </c>
      <c r="AK15" s="3" t="n">
        <v>5</v>
      </c>
      <c r="AL15" s="3" t="n">
        <v>5</v>
      </c>
      <c r="AM15" s="3" t="n">
        <v>5</v>
      </c>
      <c r="AN15" s="3" t="n">
        <v>5</v>
      </c>
      <c r="AO15" s="3" t="n">
        <v>5</v>
      </c>
      <c r="AP15" s="3" t="n">
        <v>5</v>
      </c>
      <c r="AQ15" s="3" t="n">
        <v>5</v>
      </c>
      <c r="AR15" s="3" t="n">
        <v>5</v>
      </c>
      <c r="AS15" s="3" t="n">
        <v>5</v>
      </c>
      <c r="BA15" s="1" t="n">
        <v>13</v>
      </c>
      <c r="BB15" s="1" t="str">
        <f aca="true">CONCATENATE("0x",DEC2HEX(OFFSET($X$24,-COS($BA15/64*3.14159)*BB$1+0.5,SIN($BA15/64*3.14159)*BB$1+0.5,1,1)*32,2))</f>
        <v>0xA0</v>
      </c>
      <c r="BC15" s="1" t="str">
        <f aca="true">CONCATENATE("0x",DEC2HEX(OFFSET($X$24,-COS($BA15/64*3.14159)*BC$1+0.5,SIN($BA15/64*3.14159)*BC$1+0.5,1,1)*32,2))</f>
        <v>0xA0</v>
      </c>
      <c r="BD15" s="1" t="str">
        <f aca="true">CONCATENATE("0x",DEC2HEX(OFFSET($X$24,-COS($BA15/64*3.14159)*BD$1+0.5,SIN($BA15/64*3.14159)*BD$1+0.5,1,1)*32,2))</f>
        <v>0xA0</v>
      </c>
      <c r="BE15" s="1" t="str">
        <f aca="true">CONCATENATE("0x",DEC2HEX(OFFSET($X$24,-COS($BA15/64*3.14159)*BE$1+0.5,SIN($BA15/64*3.14159)*BE$1+0.5,1,1)*32,2))</f>
        <v>0xA0</v>
      </c>
      <c r="BF15" s="1" t="str">
        <f aca="true">CONCATENATE("0x",DEC2HEX(OFFSET($X$24,-COS($BA15/64*3.14159)*BF$1+0.5,SIN($BA15/64*3.14159)*BF$1+0.5,1,1)*32,2))</f>
        <v>0xA0</v>
      </c>
      <c r="BG15" s="1" t="str">
        <f aca="true">CONCATENATE("0x",DEC2HEX(OFFSET($X$24,-COS($BA15/64*3.14159)*BG$1+0.5,SIN($BA15/64*3.14159)*BG$1+0.5,1,1)*32,2))</f>
        <v>0xA0</v>
      </c>
      <c r="BH15" s="1" t="str">
        <f aca="true">CONCATENATE("0x",DEC2HEX(OFFSET($X$24,-COS($BA15/64*3.14159)*BH$1+0.5,SIN($BA15/64*3.14159)*BH$1+0.5,1,1)*32,2))</f>
        <v>0xA0</v>
      </c>
      <c r="BI15" s="1" t="str">
        <f aca="true">CONCATENATE("0x",DEC2HEX(OFFSET($X$24,-COS($BA15/64*3.14159)*BI$1+0.5,SIN($BA15/64*3.14159)*BI$1+0.5,1,1)*32,2))</f>
        <v>0xA0</v>
      </c>
      <c r="BJ15" s="1" t="str">
        <f aca="true">CONCATENATE("0x",DEC2HEX(OFFSET($X$24,-COS($BA15/64*3.14159)*BJ$1+0.5,SIN($BA15/64*3.14159)*BJ$1+0.5,1,1)*32,2))</f>
        <v>0xA0</v>
      </c>
      <c r="BK15" s="1" t="str">
        <f aca="true">CONCATENATE("0x",DEC2HEX(OFFSET($X$24,-COS($BA15/64*3.14159)*BK$1+0.5,SIN($BA15/64*3.14159)*BK$1+0.5,1,1)*32,2))</f>
        <v>0x00</v>
      </c>
      <c r="BL15" s="1" t="str">
        <f aca="true">CONCATENATE("0x",DEC2HEX(OFFSET($X$24,-COS($BA15/64*3.14159)*BL$1+0.5,SIN($BA15/64*3.14159)*BL$1+0.5,1,1)*32,2))</f>
        <v>0x00</v>
      </c>
      <c r="BM15" s="1" t="str">
        <f aca="true">CONCATENATE("0x",DEC2HEX(OFFSET($X$24,-COS($BA15/64*3.14159)*BM$1+0.5,SIN($BA15/64*3.14159)*BM$1+0.5,1,1)*32,2))</f>
        <v>0xE0</v>
      </c>
      <c r="BN15" s="1" t="str">
        <f aca="true">CONCATENATE("0x",DEC2HEX(OFFSET($X$24,-COS($BA15/64*3.14159)*BN$1+0.5,SIN($BA15/64*3.14159)*BN$1+0.5,1,1)*32,2))</f>
        <v>0xE0</v>
      </c>
      <c r="BO15" s="1" t="str">
        <f aca="true">CONCATENATE("0x",DEC2HEX(OFFSET($X$24,-COS($BA15/64*3.14159)*BO$1+0.5,SIN($BA15/64*3.14159)*BO$1+0.5,1,1)*32,2))</f>
        <v>0xE0</v>
      </c>
      <c r="BP15" s="1" t="str">
        <f aca="true">CONCATENATE("0x",DEC2HEX(OFFSET($X$24,-COS($BA15/64*3.14159)*BP$1+0.5,SIN($BA15/64*3.14159)*BP$1+0.5,1,1)*32,2))</f>
        <v>0xE0</v>
      </c>
      <c r="BQ15" s="1" t="str">
        <f aca="true">CONCATENATE("0x",DEC2HEX(OFFSET($X$24,-COS($BA15/64*3.14159)*BQ$1+0.5,SIN($BA15/64*3.14159)*BQ$1+0.5,1,1)*32,2))</f>
        <v>0xE0</v>
      </c>
      <c r="BR15" s="1" t="str">
        <f aca="true">CONCATENATE("0x",DEC2HEX(OFFSET($X$24,-COS($BA15/64*3.14159)*BR$1+0.5,SIN($BA15/64*3.14159)*BR$1+0.5,1,1)*32,2))</f>
        <v>0xE0</v>
      </c>
      <c r="BS15" s="1" t="str">
        <f aca="true">CONCATENATE("0x",DEC2HEX(OFFSET($X$24,-COS($BA15/64*3.14159)*BS$1+0.5,SIN($BA15/64*3.14159)*BS$1+0.5,1,1)*32,2))</f>
        <v>0x00</v>
      </c>
      <c r="BT15" s="1" t="str">
        <f aca="true">CONCATENATE("0x",DEC2HEX(OFFSET($X$24,-COS($BA15/64*3.14159)*BT$1+0.5,SIN($BA15/64*3.14159)*BT$1+0.5,1,1)*32,2))</f>
        <v>0xE0</v>
      </c>
      <c r="BU15" s="1" t="str">
        <f aca="true">CONCATENATE("0x",DEC2HEX(OFFSET($X$24,-COS($BA15/64*3.14159)*BU$1+0.5,SIN($BA15/64*3.14159)*BU$1+0.5,1,1)*32,2))</f>
        <v>0x40</v>
      </c>
    </row>
    <row r="16" customFormat="false" ht="13.5" hidden="false" customHeight="false" outlineLevel="0" collapsed="false">
      <c r="B16" s="3" t="n">
        <v>5</v>
      </c>
      <c r="C16" s="6" t="n">
        <v>5</v>
      </c>
      <c r="D16" s="6" t="n">
        <v>5</v>
      </c>
      <c r="E16" s="6" t="n">
        <v>5</v>
      </c>
      <c r="F16" s="6" t="n">
        <v>5</v>
      </c>
      <c r="G16" s="3" t="n">
        <v>5</v>
      </c>
      <c r="H16" s="3" t="n">
        <v>5</v>
      </c>
      <c r="I16" s="3" t="n">
        <v>5</v>
      </c>
      <c r="J16" s="3" t="n">
        <v>5</v>
      </c>
      <c r="K16" s="3" t="n">
        <v>5</v>
      </c>
      <c r="L16" s="5" t="n">
        <v>7</v>
      </c>
      <c r="M16" s="5" t="n">
        <v>7</v>
      </c>
      <c r="N16" s="5" t="n">
        <v>7</v>
      </c>
      <c r="O16" s="5" t="n">
        <v>7</v>
      </c>
      <c r="P16" s="4"/>
      <c r="Q16" s="5" t="n">
        <v>7</v>
      </c>
      <c r="R16" s="5" t="n">
        <v>7</v>
      </c>
      <c r="S16" s="5" t="n">
        <v>7</v>
      </c>
      <c r="T16" s="5" t="n">
        <v>7</v>
      </c>
      <c r="U16" s="5" t="n">
        <v>7</v>
      </c>
      <c r="V16" s="5" t="n">
        <v>7</v>
      </c>
      <c r="W16" s="4"/>
      <c r="X16" s="5" t="n">
        <v>7</v>
      </c>
      <c r="Y16" s="4"/>
      <c r="Z16" s="5" t="n">
        <v>7</v>
      </c>
      <c r="AA16" s="5" t="n">
        <v>7</v>
      </c>
      <c r="AB16" s="5" t="n">
        <v>7</v>
      </c>
      <c r="AC16" s="5" t="n">
        <v>7</v>
      </c>
      <c r="AD16" s="5" t="n">
        <v>7</v>
      </c>
      <c r="AE16" s="5" t="n">
        <v>7</v>
      </c>
      <c r="AF16" s="4"/>
      <c r="AG16" s="5" t="n">
        <v>7</v>
      </c>
      <c r="AH16" s="5" t="n">
        <v>7</v>
      </c>
      <c r="AI16" s="5" t="n">
        <v>7</v>
      </c>
      <c r="AJ16" s="5" t="n">
        <v>7</v>
      </c>
      <c r="AK16" s="3" t="n">
        <v>5</v>
      </c>
      <c r="AL16" s="3" t="n">
        <v>5</v>
      </c>
      <c r="AM16" s="3" t="n">
        <v>5</v>
      </c>
      <c r="AN16" s="3" t="n">
        <v>5</v>
      </c>
      <c r="AO16" s="3" t="n">
        <v>5</v>
      </c>
      <c r="AP16" s="3" t="n">
        <v>5</v>
      </c>
      <c r="AQ16" s="3" t="n">
        <v>5</v>
      </c>
      <c r="AR16" s="3" t="n">
        <v>5</v>
      </c>
      <c r="AS16" s="3" t="n">
        <v>5</v>
      </c>
      <c r="AT16" s="3" t="n">
        <v>5</v>
      </c>
      <c r="BA16" s="1" t="n">
        <v>14</v>
      </c>
      <c r="BB16" s="1" t="str">
        <f aca="true">CONCATENATE("0x",DEC2HEX(OFFSET($X$24,-COS($BA16/64*3.14159)*BB$1+0.5,SIN($BA16/64*3.14159)*BB$1+0.5,1,1)*32,2))</f>
        <v>0xA0</v>
      </c>
      <c r="BC16" s="1" t="str">
        <f aca="true">CONCATENATE("0x",DEC2HEX(OFFSET($X$24,-COS($BA16/64*3.14159)*BC$1+0.5,SIN($BA16/64*3.14159)*BC$1+0.5,1,1)*32,2))</f>
        <v>0xA0</v>
      </c>
      <c r="BD16" s="1" t="str">
        <f aca="true">CONCATENATE("0x",DEC2HEX(OFFSET($X$24,-COS($BA16/64*3.14159)*BD$1+0.5,SIN($BA16/64*3.14159)*BD$1+0.5,1,1)*32,2))</f>
        <v>0xA0</v>
      </c>
      <c r="BE16" s="1" t="str">
        <f aca="true">CONCATENATE("0x",DEC2HEX(OFFSET($X$24,-COS($BA16/64*3.14159)*BE$1+0.5,SIN($BA16/64*3.14159)*BE$1+0.5,1,1)*32,2))</f>
        <v>0xA0</v>
      </c>
      <c r="BF16" s="1" t="str">
        <f aca="true">CONCATENATE("0x",DEC2HEX(OFFSET($X$24,-COS($BA16/64*3.14159)*BF$1+0.5,SIN($BA16/64*3.14159)*BF$1+0.5,1,1)*32,2))</f>
        <v>0xA0</v>
      </c>
      <c r="BG16" s="1" t="str">
        <f aca="true">CONCATENATE("0x",DEC2HEX(OFFSET($X$24,-COS($BA16/64*3.14159)*BG$1+0.5,SIN($BA16/64*3.14159)*BG$1+0.5,1,1)*32,2))</f>
        <v>0xA0</v>
      </c>
      <c r="BH16" s="1" t="str">
        <f aca="true">CONCATENATE("0x",DEC2HEX(OFFSET($X$24,-COS($BA16/64*3.14159)*BH$1+0.5,SIN($BA16/64*3.14159)*BH$1+0.5,1,1)*32,2))</f>
        <v>0xA0</v>
      </c>
      <c r="BI16" s="1" t="str">
        <f aca="true">CONCATENATE("0x",DEC2HEX(OFFSET($X$24,-COS($BA16/64*3.14159)*BI$1+0.5,SIN($BA16/64*3.14159)*BI$1+0.5,1,1)*32,2))</f>
        <v>0xA0</v>
      </c>
      <c r="BJ16" s="1" t="str">
        <f aca="true">CONCATENATE("0x",DEC2HEX(OFFSET($X$24,-COS($BA16/64*3.14159)*BJ$1+0.5,SIN($BA16/64*3.14159)*BJ$1+0.5,1,1)*32,2))</f>
        <v>0xA0</v>
      </c>
      <c r="BK16" s="1" t="str">
        <f aca="true">CONCATENATE("0x",DEC2HEX(OFFSET($X$24,-COS($BA16/64*3.14159)*BK$1+0.5,SIN($BA16/64*3.14159)*BK$1+0.5,1,1)*32,2))</f>
        <v>0xE0</v>
      </c>
      <c r="BL16" s="1" t="str">
        <f aca="true">CONCATENATE("0x",DEC2HEX(OFFSET($X$24,-COS($BA16/64*3.14159)*BL$1+0.5,SIN($BA16/64*3.14159)*BL$1+0.5,1,1)*32,2))</f>
        <v>0x00</v>
      </c>
      <c r="BM16" s="1" t="str">
        <f aca="true">CONCATENATE("0x",DEC2HEX(OFFSET($X$24,-COS($BA16/64*3.14159)*BM$1+0.5,SIN($BA16/64*3.14159)*BM$1+0.5,1,1)*32,2))</f>
        <v>0x00</v>
      </c>
      <c r="BN16" s="1" t="str">
        <f aca="true">CONCATENATE("0x",DEC2HEX(OFFSET($X$24,-COS($BA16/64*3.14159)*BN$1+0.5,SIN($BA16/64*3.14159)*BN$1+0.5,1,1)*32,2))</f>
        <v>0xE0</v>
      </c>
      <c r="BO16" s="1" t="str">
        <f aca="true">CONCATENATE("0x",DEC2HEX(OFFSET($X$24,-COS($BA16/64*3.14159)*BO$1+0.5,SIN($BA16/64*3.14159)*BO$1+0.5,1,1)*32,2))</f>
        <v>0xE0</v>
      </c>
      <c r="BP16" s="1" t="str">
        <f aca="true">CONCATENATE("0x",DEC2HEX(OFFSET($X$24,-COS($BA16/64*3.14159)*BP$1+0.5,SIN($BA16/64*3.14159)*BP$1+0.5,1,1)*32,2))</f>
        <v>0xE0</v>
      </c>
      <c r="BQ16" s="1" t="str">
        <f aca="true">CONCATENATE("0x",DEC2HEX(OFFSET($X$24,-COS($BA16/64*3.14159)*BQ$1+0.5,SIN($BA16/64*3.14159)*BQ$1+0.5,1,1)*32,2))</f>
        <v>0xE0</v>
      </c>
      <c r="BR16" s="1" t="str">
        <f aca="true">CONCATENATE("0x",DEC2HEX(OFFSET($X$24,-COS($BA16/64*3.14159)*BR$1+0.5,SIN($BA16/64*3.14159)*BR$1+0.5,1,1)*32,2))</f>
        <v>0x00</v>
      </c>
      <c r="BS16" s="1" t="str">
        <f aca="true">CONCATENATE("0x",DEC2HEX(OFFSET($X$24,-COS($BA16/64*3.14159)*BS$1+0.5,SIN($BA16/64*3.14159)*BS$1+0.5,1,1)*32,2))</f>
        <v>0x00</v>
      </c>
      <c r="BT16" s="1" t="str">
        <f aca="true">CONCATENATE("0x",DEC2HEX(OFFSET($X$24,-COS($BA16/64*3.14159)*BT$1+0.5,SIN($BA16/64*3.14159)*BT$1+0.5,1,1)*32,2))</f>
        <v>0xE0</v>
      </c>
      <c r="BU16" s="1" t="str">
        <f aca="true">CONCATENATE("0x",DEC2HEX(OFFSET($X$24,-COS($BA16/64*3.14159)*BU$1+0.5,SIN($BA16/64*3.14159)*BU$1+0.5,1,1)*32,2))</f>
        <v>0x40</v>
      </c>
    </row>
    <row r="17" customFormat="false" ht="13.5" hidden="false" customHeight="false" outlineLevel="0" collapsed="false">
      <c r="B17" s="3" t="n">
        <v>5</v>
      </c>
      <c r="C17" s="6" t="n">
        <v>5</v>
      </c>
      <c r="D17" s="6" t="n">
        <v>5</v>
      </c>
      <c r="E17" s="6" t="n">
        <v>5</v>
      </c>
      <c r="F17" s="6" t="n">
        <v>5</v>
      </c>
      <c r="G17" s="3" t="n">
        <v>5</v>
      </c>
      <c r="H17" s="3" t="n">
        <v>5</v>
      </c>
      <c r="I17" s="3" t="n">
        <v>5</v>
      </c>
      <c r="J17" s="3" t="n">
        <v>5</v>
      </c>
      <c r="K17" s="5" t="n">
        <v>7</v>
      </c>
      <c r="L17" s="5" t="n">
        <v>7</v>
      </c>
      <c r="M17" s="5" t="n">
        <v>7</v>
      </c>
      <c r="N17" s="5" t="n">
        <v>7</v>
      </c>
      <c r="O17" s="5" t="n">
        <v>7</v>
      </c>
      <c r="P17" s="4"/>
      <c r="Q17" s="5" t="n">
        <v>7</v>
      </c>
      <c r="R17" s="5" t="n">
        <v>7</v>
      </c>
      <c r="S17" s="5" t="n">
        <v>7</v>
      </c>
      <c r="T17" s="5" t="n">
        <v>7</v>
      </c>
      <c r="U17" s="5" t="n">
        <v>7</v>
      </c>
      <c r="V17" s="5" t="n">
        <v>7</v>
      </c>
      <c r="W17" s="4"/>
      <c r="X17" s="5" t="n">
        <v>7</v>
      </c>
      <c r="Y17" s="4"/>
      <c r="Z17" s="5" t="n">
        <v>7</v>
      </c>
      <c r="AA17" s="5" t="n">
        <v>7</v>
      </c>
      <c r="AB17" s="5" t="n">
        <v>7</v>
      </c>
      <c r="AC17" s="5" t="n">
        <v>7</v>
      </c>
      <c r="AD17" s="5" t="n">
        <v>7</v>
      </c>
      <c r="AE17" s="5" t="n">
        <v>7</v>
      </c>
      <c r="AF17" s="4"/>
      <c r="AG17" s="5" t="n">
        <v>7</v>
      </c>
      <c r="AH17" s="5" t="n">
        <v>7</v>
      </c>
      <c r="AI17" s="5" t="n">
        <v>7</v>
      </c>
      <c r="AJ17" s="5" t="n">
        <v>7</v>
      </c>
      <c r="AK17" s="7" t="n">
        <v>7</v>
      </c>
      <c r="AL17" s="3" t="n">
        <v>5</v>
      </c>
      <c r="AM17" s="3" t="n">
        <v>5</v>
      </c>
      <c r="AN17" s="3" t="n">
        <v>5</v>
      </c>
      <c r="AO17" s="3" t="n">
        <v>5</v>
      </c>
      <c r="AP17" s="3" t="n">
        <v>5</v>
      </c>
      <c r="AQ17" s="3" t="n">
        <v>5</v>
      </c>
      <c r="AR17" s="3" t="n">
        <v>5</v>
      </c>
      <c r="AS17" s="3" t="n">
        <v>5</v>
      </c>
      <c r="AT17" s="3" t="n">
        <v>5</v>
      </c>
      <c r="BA17" s="1" t="n">
        <v>15</v>
      </c>
      <c r="BB17" s="1" t="str">
        <f aca="true">CONCATENATE("0x",DEC2HEX(OFFSET($X$24,-COS($BA17/64*3.14159)*BB$1+0.5,SIN($BA17/64*3.14159)*BB$1+0.5,1,1)*32,2))</f>
        <v>0xA0</v>
      </c>
      <c r="BC17" s="1" t="str">
        <f aca="true">CONCATENATE("0x",DEC2HEX(OFFSET($X$24,-COS($BA17/64*3.14159)*BC$1+0.5,SIN($BA17/64*3.14159)*BC$1+0.5,1,1)*32,2))</f>
        <v>0xA0</v>
      </c>
      <c r="BD17" s="1" t="str">
        <f aca="true">CONCATENATE("0x",DEC2HEX(OFFSET($X$24,-COS($BA17/64*3.14159)*BD$1+0.5,SIN($BA17/64*3.14159)*BD$1+0.5,1,1)*32,2))</f>
        <v>0xA0</v>
      </c>
      <c r="BE17" s="1" t="str">
        <f aca="true">CONCATENATE("0x",DEC2HEX(OFFSET($X$24,-COS($BA17/64*3.14159)*BE$1+0.5,SIN($BA17/64*3.14159)*BE$1+0.5,1,1)*32,2))</f>
        <v>0xA0</v>
      </c>
      <c r="BF17" s="1" t="str">
        <f aca="true">CONCATENATE("0x",DEC2HEX(OFFSET($X$24,-COS($BA17/64*3.14159)*BF$1+0.5,SIN($BA17/64*3.14159)*BF$1+0.5,1,1)*32,2))</f>
        <v>0xA0</v>
      </c>
      <c r="BG17" s="1" t="str">
        <f aca="true">CONCATENATE("0x",DEC2HEX(OFFSET($X$24,-COS($BA17/64*3.14159)*BG$1+0.5,SIN($BA17/64*3.14159)*BG$1+0.5,1,1)*32,2))</f>
        <v>0xA0</v>
      </c>
      <c r="BH17" s="1" t="str">
        <f aca="true">CONCATENATE("0x",DEC2HEX(OFFSET($X$24,-COS($BA17/64*3.14159)*BH$1+0.5,SIN($BA17/64*3.14159)*BH$1+0.5,1,1)*32,2))</f>
        <v>0xA0</v>
      </c>
      <c r="BI17" s="1" t="str">
        <f aca="true">CONCATENATE("0x",DEC2HEX(OFFSET($X$24,-COS($BA17/64*3.14159)*BI$1+0.5,SIN($BA17/64*3.14159)*BI$1+0.5,1,1)*32,2))</f>
        <v>0xA0</v>
      </c>
      <c r="BJ17" s="1" t="str">
        <f aca="true">CONCATENATE("0x",DEC2HEX(OFFSET($X$24,-COS($BA17/64*3.14159)*BJ$1+0.5,SIN($BA17/64*3.14159)*BJ$1+0.5,1,1)*32,2))</f>
        <v>0xA0</v>
      </c>
      <c r="BK17" s="1" t="str">
        <f aca="true">CONCATENATE("0x",DEC2HEX(OFFSET($X$24,-COS($BA17/64*3.14159)*BK$1+0.5,SIN($BA17/64*3.14159)*BK$1+0.5,1,1)*32,2))</f>
        <v>0xE0</v>
      </c>
      <c r="BL17" s="1" t="str">
        <f aca="true">CONCATENATE("0x",DEC2HEX(OFFSET($X$24,-COS($BA17/64*3.14159)*BL$1+0.5,SIN($BA17/64*3.14159)*BL$1+0.5,1,1)*32,2))</f>
        <v>0xE0</v>
      </c>
      <c r="BM17" s="1" t="str">
        <f aca="true">CONCATENATE("0x",DEC2HEX(OFFSET($X$24,-COS($BA17/64*3.14159)*BM$1+0.5,SIN($BA17/64*3.14159)*BM$1+0.5,1,1)*32,2))</f>
        <v>0x00</v>
      </c>
      <c r="BN17" s="1" t="str">
        <f aca="true">CONCATENATE("0x",DEC2HEX(OFFSET($X$24,-COS($BA17/64*3.14159)*BN$1+0.5,SIN($BA17/64*3.14159)*BN$1+0.5,1,1)*32,2))</f>
        <v>0xE0</v>
      </c>
      <c r="BO17" s="1" t="str">
        <f aca="true">CONCATENATE("0x",DEC2HEX(OFFSET($X$24,-COS($BA17/64*3.14159)*BO$1+0.5,SIN($BA17/64*3.14159)*BO$1+0.5,1,1)*32,2))</f>
        <v>0x00</v>
      </c>
      <c r="BP17" s="1" t="str">
        <f aca="true">CONCATENATE("0x",DEC2HEX(OFFSET($X$24,-COS($BA17/64*3.14159)*BP$1+0.5,SIN($BA17/64*3.14159)*BP$1+0.5,1,1)*32,2))</f>
        <v>0xE0</v>
      </c>
      <c r="BQ17" s="1" t="str">
        <f aca="true">CONCATENATE("0x",DEC2HEX(OFFSET($X$24,-COS($BA17/64*3.14159)*BQ$1+0.5,SIN($BA17/64*3.14159)*BQ$1+0.5,1,1)*32,2))</f>
        <v>0xE0</v>
      </c>
      <c r="BR17" s="1" t="str">
        <f aca="true">CONCATENATE("0x",DEC2HEX(OFFSET($X$24,-COS($BA17/64*3.14159)*BR$1+0.5,SIN($BA17/64*3.14159)*BR$1+0.5,1,1)*32,2))</f>
        <v>0x00</v>
      </c>
      <c r="BS17" s="1" t="str">
        <f aca="true">CONCATENATE("0x",DEC2HEX(OFFSET($X$24,-COS($BA17/64*3.14159)*BS$1+0.5,SIN($BA17/64*3.14159)*BS$1+0.5,1,1)*32,2))</f>
        <v>0xE0</v>
      </c>
      <c r="BT17" s="1" t="str">
        <f aca="true">CONCATENATE("0x",DEC2HEX(OFFSET($X$24,-COS($BA17/64*3.14159)*BT$1+0.5,SIN($BA17/64*3.14159)*BT$1+0.5,1,1)*32,2))</f>
        <v>0xE0</v>
      </c>
      <c r="BU17" s="1" t="str">
        <f aca="true">CONCATENATE("0x",DEC2HEX(OFFSET($X$24,-COS($BA17/64*3.14159)*BU$1+0.5,SIN($BA17/64*3.14159)*BU$1+0.5,1,1)*32,2))</f>
        <v>0x40</v>
      </c>
    </row>
    <row r="18" customFormat="false" ht="13.5" hidden="false" customHeight="false" outlineLevel="0" collapsed="false">
      <c r="B18" s="3" t="n">
        <v>5</v>
      </c>
      <c r="C18" s="6" t="n">
        <v>5</v>
      </c>
      <c r="D18" s="6" t="n">
        <v>5</v>
      </c>
      <c r="E18" s="6" t="n">
        <v>5</v>
      </c>
      <c r="F18" s="6" t="n">
        <v>5</v>
      </c>
      <c r="G18" s="3" t="n">
        <v>5</v>
      </c>
      <c r="H18" s="3" t="n">
        <v>5</v>
      </c>
      <c r="I18" s="3" t="n">
        <v>5</v>
      </c>
      <c r="J18" s="3" t="n">
        <v>5</v>
      </c>
      <c r="K18" s="5" t="n">
        <v>7</v>
      </c>
      <c r="L18" s="5" t="n">
        <v>7</v>
      </c>
      <c r="M18" s="5" t="n">
        <v>7</v>
      </c>
      <c r="N18" s="5" t="n">
        <v>7</v>
      </c>
      <c r="O18" s="5" t="n">
        <v>7</v>
      </c>
      <c r="P18" s="5" t="n">
        <v>7</v>
      </c>
      <c r="Q18" s="4"/>
      <c r="R18" s="5" t="n">
        <v>7</v>
      </c>
      <c r="S18" s="5" t="n">
        <v>7</v>
      </c>
      <c r="T18" s="5" t="n">
        <v>7</v>
      </c>
      <c r="U18" s="5" t="n">
        <v>7</v>
      </c>
      <c r="V18" s="4"/>
      <c r="W18" s="5" t="n">
        <v>7</v>
      </c>
      <c r="X18" s="5" t="n">
        <v>7</v>
      </c>
      <c r="Y18" s="5" t="n">
        <v>7</v>
      </c>
      <c r="Z18" s="4"/>
      <c r="AA18" s="5" t="n">
        <v>7</v>
      </c>
      <c r="AB18" s="5" t="n">
        <v>7</v>
      </c>
      <c r="AC18" s="5" t="n">
        <v>7</v>
      </c>
      <c r="AD18" s="5" t="n">
        <v>7</v>
      </c>
      <c r="AE18" s="4"/>
      <c r="AF18" s="5" t="n">
        <v>7</v>
      </c>
      <c r="AG18" s="5" t="n">
        <v>7</v>
      </c>
      <c r="AH18" s="5" t="n">
        <v>7</v>
      </c>
      <c r="AI18" s="5" t="n">
        <v>7</v>
      </c>
      <c r="AJ18" s="5" t="n">
        <v>7</v>
      </c>
      <c r="AK18" s="7" t="n">
        <v>7</v>
      </c>
      <c r="AL18" s="3" t="n">
        <v>5</v>
      </c>
      <c r="AM18" s="3" t="n">
        <v>5</v>
      </c>
      <c r="AN18" s="3" t="n">
        <v>5</v>
      </c>
      <c r="AO18" s="3" t="n">
        <v>5</v>
      </c>
      <c r="AP18" s="3" t="n">
        <v>5</v>
      </c>
      <c r="AQ18" s="3" t="n">
        <v>5</v>
      </c>
      <c r="AR18" s="3" t="n">
        <v>5</v>
      </c>
      <c r="AS18" s="3" t="n">
        <v>5</v>
      </c>
      <c r="AT18" s="3" t="n">
        <v>5</v>
      </c>
      <c r="BA18" s="1" t="n">
        <v>16</v>
      </c>
      <c r="BB18" s="1" t="str">
        <f aca="true">CONCATENATE("0x",DEC2HEX(OFFSET($X$24,-COS($BA18/64*3.14159)*BB$1+0.5,SIN($BA18/64*3.14159)*BB$1+0.5,1,1)*32,2))</f>
        <v>0xA0</v>
      </c>
      <c r="BC18" s="1" t="str">
        <f aca="true">CONCATENATE("0x",DEC2HEX(OFFSET($X$24,-COS($BA18/64*3.14159)*BC$1+0.5,SIN($BA18/64*3.14159)*BC$1+0.5,1,1)*32,2))</f>
        <v>0xA0</v>
      </c>
      <c r="BD18" s="1" t="str">
        <f aca="true">CONCATENATE("0x",DEC2HEX(OFFSET($X$24,-COS($BA18/64*3.14159)*BD$1+0.5,SIN($BA18/64*3.14159)*BD$1+0.5,1,1)*32,2))</f>
        <v>0xA0</v>
      </c>
      <c r="BE18" s="1" t="str">
        <f aca="true">CONCATENATE("0x",DEC2HEX(OFFSET($X$24,-COS($BA18/64*3.14159)*BE$1+0.5,SIN($BA18/64*3.14159)*BE$1+0.5,1,1)*32,2))</f>
        <v>0xA0</v>
      </c>
      <c r="BF18" s="1" t="str">
        <f aca="true">CONCATENATE("0x",DEC2HEX(OFFSET($X$24,-COS($BA18/64*3.14159)*BF$1+0.5,SIN($BA18/64*3.14159)*BF$1+0.5,1,1)*32,2))</f>
        <v>0xA0</v>
      </c>
      <c r="BG18" s="1" t="str">
        <f aca="true">CONCATENATE("0x",DEC2HEX(OFFSET($X$24,-COS($BA18/64*3.14159)*BG$1+0.5,SIN($BA18/64*3.14159)*BG$1+0.5,1,1)*32,2))</f>
        <v>0xA0</v>
      </c>
      <c r="BH18" s="1" t="str">
        <f aca="true">CONCATENATE("0x",DEC2HEX(OFFSET($X$24,-COS($BA18/64*3.14159)*BH$1+0.5,SIN($BA18/64*3.14159)*BH$1+0.5,1,1)*32,2))</f>
        <v>0xA0</v>
      </c>
      <c r="BI18" s="1" t="str">
        <f aca="true">CONCATENATE("0x",DEC2HEX(OFFSET($X$24,-COS($BA18/64*3.14159)*BI$1+0.5,SIN($BA18/64*3.14159)*BI$1+0.5,1,1)*32,2))</f>
        <v>0xA0</v>
      </c>
      <c r="BJ18" s="1" t="str">
        <f aca="true">CONCATENATE("0x",DEC2HEX(OFFSET($X$24,-COS($BA18/64*3.14159)*BJ$1+0.5,SIN($BA18/64*3.14159)*BJ$1+0.5,1,1)*32,2))</f>
        <v>0xA0</v>
      </c>
      <c r="BK18" s="1" t="str">
        <f aca="true">CONCATENATE("0x",DEC2HEX(OFFSET($X$24,-COS($BA18/64*3.14159)*BK$1+0.5,SIN($BA18/64*3.14159)*BK$1+0.5,1,1)*32,2))</f>
        <v>0xE0</v>
      </c>
      <c r="BL18" s="1" t="str">
        <f aca="true">CONCATENATE("0x",DEC2HEX(OFFSET($X$24,-COS($BA18/64*3.14159)*BL$1+0.5,SIN($BA18/64*3.14159)*BL$1+0.5,1,1)*32,2))</f>
        <v>0xE0</v>
      </c>
      <c r="BM18" s="1" t="str">
        <f aca="true">CONCATENATE("0x",DEC2HEX(OFFSET($X$24,-COS($BA18/64*3.14159)*BM$1+0.5,SIN($BA18/64*3.14159)*BM$1+0.5,1,1)*32,2))</f>
        <v>0x00</v>
      </c>
      <c r="BN18" s="1" t="str">
        <f aca="true">CONCATENATE("0x",DEC2HEX(OFFSET($X$24,-COS($BA18/64*3.14159)*BN$1+0.5,SIN($BA18/64*3.14159)*BN$1+0.5,1,1)*32,2))</f>
        <v>0x00</v>
      </c>
      <c r="BO18" s="1" t="str">
        <f aca="true">CONCATENATE("0x",DEC2HEX(OFFSET($X$24,-COS($BA18/64*3.14159)*BO$1+0.5,SIN($BA18/64*3.14159)*BO$1+0.5,1,1)*32,2))</f>
        <v>0x00</v>
      </c>
      <c r="BP18" s="1" t="str">
        <f aca="true">CONCATENATE("0x",DEC2HEX(OFFSET($X$24,-COS($BA18/64*3.14159)*BP$1+0.5,SIN($BA18/64*3.14159)*BP$1+0.5,1,1)*32,2))</f>
        <v>0x00</v>
      </c>
      <c r="BQ18" s="1" t="str">
        <f aca="true">CONCATENATE("0x",DEC2HEX(OFFSET($X$24,-COS($BA18/64*3.14159)*BQ$1+0.5,SIN($BA18/64*3.14159)*BQ$1+0.5,1,1)*32,2))</f>
        <v>0x00</v>
      </c>
      <c r="BR18" s="1" t="str">
        <f aca="true">CONCATENATE("0x",DEC2HEX(OFFSET($X$24,-COS($BA18/64*3.14159)*BR$1+0.5,SIN($BA18/64*3.14159)*BR$1+0.5,1,1)*32,2))</f>
        <v>0x00</v>
      </c>
      <c r="BS18" s="1" t="str">
        <f aca="true">CONCATENATE("0x",DEC2HEX(OFFSET($X$24,-COS($BA18/64*3.14159)*BS$1+0.5,SIN($BA18/64*3.14159)*BS$1+0.5,1,1)*32,2))</f>
        <v>0xE0</v>
      </c>
      <c r="BT18" s="1" t="str">
        <f aca="true">CONCATENATE("0x",DEC2HEX(OFFSET($X$24,-COS($BA18/64*3.14159)*BT$1+0.5,SIN($BA18/64*3.14159)*BT$1+0.5,1,1)*32,2))</f>
        <v>0xE0</v>
      </c>
      <c r="BU18" s="1" t="str">
        <f aca="true">CONCATENATE("0x",DEC2HEX(OFFSET($X$24,-COS($BA18/64*3.14159)*BU$1+0.5,SIN($BA18/64*3.14159)*BU$1+0.5,1,1)*32,2))</f>
        <v>0x40</v>
      </c>
    </row>
    <row r="19" customFormat="false" ht="15.8" hidden="false" customHeight="false" outlineLevel="0" collapsed="false">
      <c r="B19" s="3" t="n">
        <v>5</v>
      </c>
      <c r="C19" s="6" t="n">
        <v>5</v>
      </c>
      <c r="D19" s="6" t="n">
        <v>5</v>
      </c>
      <c r="E19" s="6" t="n">
        <v>5</v>
      </c>
      <c r="F19" s="6" t="n">
        <v>5</v>
      </c>
      <c r="G19" s="3" t="n">
        <v>5</v>
      </c>
      <c r="H19" s="3" t="n">
        <v>5</v>
      </c>
      <c r="I19" s="3" t="n">
        <v>5</v>
      </c>
      <c r="J19" s="3" t="n">
        <v>5</v>
      </c>
      <c r="K19" s="5" t="n">
        <v>7</v>
      </c>
      <c r="L19" s="5" t="n">
        <v>7</v>
      </c>
      <c r="M19" s="5" t="n">
        <v>7</v>
      </c>
      <c r="N19" s="5" t="n">
        <v>7</v>
      </c>
      <c r="O19" s="5" t="n">
        <v>7</v>
      </c>
      <c r="P19" s="5" t="n">
        <v>7</v>
      </c>
      <c r="Q19" s="5" t="n">
        <v>7</v>
      </c>
      <c r="R19" s="4"/>
      <c r="S19" s="5" t="n">
        <v>7</v>
      </c>
      <c r="T19" s="5" t="n">
        <v>7</v>
      </c>
      <c r="U19" s="4"/>
      <c r="V19" s="5" t="n">
        <v>7</v>
      </c>
      <c r="W19" s="8" t="n">
        <v>2</v>
      </c>
      <c r="X19" s="8" t="n">
        <v>2</v>
      </c>
      <c r="Y19" s="8" t="n">
        <v>2</v>
      </c>
      <c r="Z19" s="5" t="n">
        <v>7</v>
      </c>
      <c r="AA19" s="4"/>
      <c r="AB19" s="5" t="n">
        <v>7</v>
      </c>
      <c r="AC19" s="5" t="n">
        <v>7</v>
      </c>
      <c r="AD19" s="4"/>
      <c r="AE19" s="5" t="n">
        <v>7</v>
      </c>
      <c r="AF19" s="5" t="n">
        <v>7</v>
      </c>
      <c r="AG19" s="5" t="n">
        <v>7</v>
      </c>
      <c r="AH19" s="5" t="n">
        <v>7</v>
      </c>
      <c r="AI19" s="5" t="n">
        <v>7</v>
      </c>
      <c r="AJ19" s="5" t="n">
        <v>7</v>
      </c>
      <c r="AK19" s="7" t="n">
        <v>7</v>
      </c>
      <c r="AL19" s="3" t="n">
        <v>5</v>
      </c>
      <c r="AM19" s="3" t="n">
        <v>5</v>
      </c>
      <c r="AN19" s="3" t="n">
        <v>5</v>
      </c>
      <c r="AO19" s="3" t="n">
        <v>5</v>
      </c>
      <c r="AP19" s="3" t="n">
        <v>5</v>
      </c>
      <c r="AQ19" s="3" t="n">
        <v>5</v>
      </c>
      <c r="AR19" s="3" t="n">
        <v>5</v>
      </c>
      <c r="AS19" s="3" t="n">
        <v>5</v>
      </c>
      <c r="AT19" s="3" t="n">
        <v>5</v>
      </c>
      <c r="BA19" s="1" t="n">
        <v>17</v>
      </c>
      <c r="BB19" s="1" t="str">
        <f aca="true">CONCATENATE("0x",DEC2HEX(OFFSET($X$24,-COS($BA19/64*3.14159)*BB$1+0.5,SIN($BA19/64*3.14159)*BB$1+0.5,1,1)*32,2))</f>
        <v>0xA0</v>
      </c>
      <c r="BC19" s="1" t="str">
        <f aca="true">CONCATENATE("0x",DEC2HEX(OFFSET($X$24,-COS($BA19/64*3.14159)*BC$1+0.5,SIN($BA19/64*3.14159)*BC$1+0.5,1,1)*32,2))</f>
        <v>0xA0</v>
      </c>
      <c r="BD19" s="1" t="str">
        <f aca="true">CONCATENATE("0x",DEC2HEX(OFFSET($X$24,-COS($BA19/64*3.14159)*BD$1+0.5,SIN($BA19/64*3.14159)*BD$1+0.5,1,1)*32,2))</f>
        <v>0xA0</v>
      </c>
      <c r="BE19" s="1" t="str">
        <f aca="true">CONCATENATE("0x",DEC2HEX(OFFSET($X$24,-COS($BA19/64*3.14159)*BE$1+0.5,SIN($BA19/64*3.14159)*BE$1+0.5,1,1)*32,2))</f>
        <v>0xA0</v>
      </c>
      <c r="BF19" s="1" t="str">
        <f aca="true">CONCATENATE("0x",DEC2HEX(OFFSET($X$24,-COS($BA19/64*3.14159)*BF$1+0.5,SIN($BA19/64*3.14159)*BF$1+0.5,1,1)*32,2))</f>
        <v>0xA0</v>
      </c>
      <c r="BG19" s="1" t="str">
        <f aca="true">CONCATENATE("0x",DEC2HEX(OFFSET($X$24,-COS($BA19/64*3.14159)*BG$1+0.5,SIN($BA19/64*3.14159)*BG$1+0.5,1,1)*32,2))</f>
        <v>0xA0</v>
      </c>
      <c r="BH19" s="1" t="str">
        <f aca="true">CONCATENATE("0x",DEC2HEX(OFFSET($X$24,-COS($BA19/64*3.14159)*BH$1+0.5,SIN($BA19/64*3.14159)*BH$1+0.5,1,1)*32,2))</f>
        <v>0xA0</v>
      </c>
      <c r="BI19" s="1" t="str">
        <f aca="true">CONCATENATE("0x",DEC2HEX(OFFSET($X$24,-COS($BA19/64*3.14159)*BI$1+0.5,SIN($BA19/64*3.14159)*BI$1+0.5,1,1)*32,2))</f>
        <v>0xA0</v>
      </c>
      <c r="BJ19" s="1" t="str">
        <f aca="true">CONCATENATE("0x",DEC2HEX(OFFSET($X$24,-COS($BA19/64*3.14159)*BJ$1+0.5,SIN($BA19/64*3.14159)*BJ$1+0.5,1,1)*32,2))</f>
        <v>0xE0</v>
      </c>
      <c r="BK19" s="1" t="str">
        <f aca="true">CONCATENATE("0x",DEC2HEX(OFFSET($X$24,-COS($BA19/64*3.14159)*BK$1+0.5,SIN($BA19/64*3.14159)*BK$1+0.5,1,1)*32,2))</f>
        <v>0xE0</v>
      </c>
      <c r="BL19" s="1" t="str">
        <f aca="true">CONCATENATE("0x",DEC2HEX(OFFSET($X$24,-COS($BA19/64*3.14159)*BL$1+0.5,SIN($BA19/64*3.14159)*BL$1+0.5,1,1)*32,2))</f>
        <v>0xE0</v>
      </c>
      <c r="BM19" s="1" t="str">
        <f aca="true">CONCATENATE("0x",DEC2HEX(OFFSET($X$24,-COS($BA19/64*3.14159)*BM$1+0.5,SIN($BA19/64*3.14159)*BM$1+0.5,1,1)*32,2))</f>
        <v>0xE0</v>
      </c>
      <c r="BN19" s="1" t="str">
        <f aca="true">CONCATENATE("0x",DEC2HEX(OFFSET($X$24,-COS($BA19/64*3.14159)*BN$1+0.5,SIN($BA19/64*3.14159)*BN$1+0.5,1,1)*32,2))</f>
        <v>0xE0</v>
      </c>
      <c r="BO19" s="1" t="str">
        <f aca="true">CONCATENATE("0x",DEC2HEX(OFFSET($X$24,-COS($BA19/64*3.14159)*BO$1+0.5,SIN($BA19/64*3.14159)*BO$1+0.5,1,1)*32,2))</f>
        <v>0x00</v>
      </c>
      <c r="BP19" s="1" t="str">
        <f aca="true">CONCATENATE("0x",DEC2HEX(OFFSET($X$24,-COS($BA19/64*3.14159)*BP$1+0.5,SIN($BA19/64*3.14159)*BP$1+0.5,1,1)*32,2))</f>
        <v>0xE0</v>
      </c>
      <c r="BQ19" s="1" t="str">
        <f aca="true">CONCATENATE("0x",DEC2HEX(OFFSET($X$24,-COS($BA19/64*3.14159)*BQ$1+0.5,SIN($BA19/64*3.14159)*BQ$1+0.5,1,1)*32,2))</f>
        <v>0xE0</v>
      </c>
      <c r="BR19" s="1" t="str">
        <f aca="true">CONCATENATE("0x",DEC2HEX(OFFSET($X$24,-COS($BA19/64*3.14159)*BR$1+0.5,SIN($BA19/64*3.14159)*BR$1+0.5,1,1)*32,2))</f>
        <v>0x00</v>
      </c>
      <c r="BS19" s="1" t="str">
        <f aca="true">CONCATENATE("0x",DEC2HEX(OFFSET($X$24,-COS($BA19/64*3.14159)*BS$1+0.5,SIN($BA19/64*3.14159)*BS$1+0.5,1,1)*32,2))</f>
        <v>0xE0</v>
      </c>
      <c r="BT19" s="1" t="str">
        <f aca="true">CONCATENATE("0x",DEC2HEX(OFFSET($X$24,-COS($BA19/64*3.14159)*BT$1+0.5,SIN($BA19/64*3.14159)*BT$1+0.5,1,1)*32,2))</f>
        <v>0xE0</v>
      </c>
      <c r="BU19" s="1" t="str">
        <f aca="true">CONCATENATE("0x",DEC2HEX(OFFSET($X$24,-COS($BA19/64*3.14159)*BU$1+0.5,SIN($BA19/64*3.14159)*BU$1+0.5,1,1)*32,2))</f>
        <v>0x40</v>
      </c>
    </row>
    <row r="20" customFormat="false" ht="13.5" hidden="false" customHeight="false" outlineLevel="0" collapsed="false">
      <c r="A20" s="3" t="n">
        <v>5</v>
      </c>
      <c r="B20" s="3" t="n">
        <v>5</v>
      </c>
      <c r="C20" s="6" t="n">
        <v>5</v>
      </c>
      <c r="D20" s="6" t="n">
        <v>5</v>
      </c>
      <c r="E20" s="6" t="n">
        <v>5</v>
      </c>
      <c r="F20" s="6" t="n">
        <v>5</v>
      </c>
      <c r="G20" s="3" t="n">
        <v>5</v>
      </c>
      <c r="H20" s="4"/>
      <c r="I20" s="4"/>
      <c r="J20" s="4"/>
      <c r="K20" s="4"/>
      <c r="L20" s="4"/>
      <c r="M20" s="5" t="n">
        <v>7</v>
      </c>
      <c r="N20" s="5" t="n">
        <v>7</v>
      </c>
      <c r="O20" s="5" t="n">
        <v>7</v>
      </c>
      <c r="P20" s="5" t="n">
        <v>7</v>
      </c>
      <c r="Q20" s="5" t="n">
        <v>7</v>
      </c>
      <c r="R20" s="5" t="n">
        <v>7</v>
      </c>
      <c r="S20" s="4"/>
      <c r="T20" s="4"/>
      <c r="U20" s="5" t="n">
        <v>7</v>
      </c>
      <c r="V20" s="5" t="n">
        <v>7</v>
      </c>
      <c r="W20" s="8" t="n">
        <v>2</v>
      </c>
      <c r="X20" s="8" t="n">
        <v>2</v>
      </c>
      <c r="Y20" s="8" t="n">
        <v>2</v>
      </c>
      <c r="Z20" s="5" t="n">
        <v>7</v>
      </c>
      <c r="AA20" s="5" t="n">
        <v>7</v>
      </c>
      <c r="AB20" s="4"/>
      <c r="AC20" s="4"/>
      <c r="AD20" s="5" t="n">
        <v>7</v>
      </c>
      <c r="AE20" s="5" t="n">
        <v>7</v>
      </c>
      <c r="AF20" s="5" t="n">
        <v>7</v>
      </c>
      <c r="AG20" s="5" t="n">
        <v>7</v>
      </c>
      <c r="AH20" s="5" t="n">
        <v>7</v>
      </c>
      <c r="AI20" s="5" t="n">
        <v>7</v>
      </c>
      <c r="AJ20" s="4"/>
      <c r="AK20" s="4"/>
      <c r="AL20" s="4"/>
      <c r="AM20" s="4"/>
      <c r="AN20" s="4"/>
      <c r="AO20" s="3" t="n">
        <v>5</v>
      </c>
      <c r="AP20" s="3" t="n">
        <v>5</v>
      </c>
      <c r="AQ20" s="3" t="n">
        <v>5</v>
      </c>
      <c r="AR20" s="3" t="n">
        <v>5</v>
      </c>
      <c r="AS20" s="3" t="n">
        <v>5</v>
      </c>
      <c r="AT20" s="3" t="n">
        <v>5</v>
      </c>
      <c r="AU20" s="3" t="n">
        <v>5</v>
      </c>
      <c r="BA20" s="1" t="n">
        <v>18</v>
      </c>
      <c r="BB20" s="1" t="str">
        <f aca="true">CONCATENATE("0x",DEC2HEX(OFFSET($X$24,-COS($BA20/64*3.14159)*BB$1+0.5,SIN($BA20/64*3.14159)*BB$1+0.5,1,1)*32,2))</f>
        <v>0xA0</v>
      </c>
      <c r="BC20" s="1" t="str">
        <f aca="true">CONCATENATE("0x",DEC2HEX(OFFSET($X$24,-COS($BA20/64*3.14159)*BC$1+0.5,SIN($BA20/64*3.14159)*BC$1+0.5,1,1)*32,2))</f>
        <v>0xA0</v>
      </c>
      <c r="BD20" s="1" t="str">
        <f aca="true">CONCATENATE("0x",DEC2HEX(OFFSET($X$24,-COS($BA20/64*3.14159)*BD$1+0.5,SIN($BA20/64*3.14159)*BD$1+0.5,1,1)*32,2))</f>
        <v>0xA0</v>
      </c>
      <c r="BE20" s="1" t="str">
        <f aca="true">CONCATENATE("0x",DEC2HEX(OFFSET($X$24,-COS($BA20/64*3.14159)*BE$1+0.5,SIN($BA20/64*3.14159)*BE$1+0.5,1,1)*32,2))</f>
        <v>0xA0</v>
      </c>
      <c r="BF20" s="1" t="str">
        <f aca="true">CONCATENATE("0x",DEC2HEX(OFFSET($X$24,-COS($BA20/64*3.14159)*BF$1+0.5,SIN($BA20/64*3.14159)*BF$1+0.5,1,1)*32,2))</f>
        <v>0xA0</v>
      </c>
      <c r="BG20" s="1" t="str">
        <f aca="true">CONCATENATE("0x",DEC2HEX(OFFSET($X$24,-COS($BA20/64*3.14159)*BG$1+0.5,SIN($BA20/64*3.14159)*BG$1+0.5,1,1)*32,2))</f>
        <v>0xA0</v>
      </c>
      <c r="BH20" s="1" t="str">
        <f aca="true">CONCATENATE("0x",DEC2HEX(OFFSET($X$24,-COS($BA20/64*3.14159)*BH$1+0.5,SIN($BA20/64*3.14159)*BH$1+0.5,1,1)*32,2))</f>
        <v>0xA0</v>
      </c>
      <c r="BI20" s="1" t="str">
        <f aca="true">CONCATENATE("0x",DEC2HEX(OFFSET($X$24,-COS($BA20/64*3.14159)*BI$1+0.5,SIN($BA20/64*3.14159)*BI$1+0.5,1,1)*32,2))</f>
        <v>0xA0</v>
      </c>
      <c r="BJ20" s="1" t="str">
        <f aca="true">CONCATENATE("0x",DEC2HEX(OFFSET($X$24,-COS($BA20/64*3.14159)*BJ$1+0.5,SIN($BA20/64*3.14159)*BJ$1+0.5,1,1)*32,2))</f>
        <v>0xA0</v>
      </c>
      <c r="BK20" s="1" t="str">
        <f aca="true">CONCATENATE("0x",DEC2HEX(OFFSET($X$24,-COS($BA20/64*3.14159)*BK$1+0.5,SIN($BA20/64*3.14159)*BK$1+0.5,1,1)*32,2))</f>
        <v>0xE0</v>
      </c>
      <c r="BL20" s="1" t="str">
        <f aca="true">CONCATENATE("0x",DEC2HEX(OFFSET($X$24,-COS($BA20/64*3.14159)*BL$1+0.5,SIN($BA20/64*3.14159)*BL$1+0.5,1,1)*32,2))</f>
        <v>0xE0</v>
      </c>
      <c r="BM20" s="1" t="str">
        <f aca="true">CONCATENATE("0x",DEC2HEX(OFFSET($X$24,-COS($BA20/64*3.14159)*BM$1+0.5,SIN($BA20/64*3.14159)*BM$1+0.5,1,1)*32,2))</f>
        <v>0xE0</v>
      </c>
      <c r="BN20" s="1" t="str">
        <f aca="true">CONCATENATE("0x",DEC2HEX(OFFSET($X$24,-COS($BA20/64*3.14159)*BN$1+0.5,SIN($BA20/64*3.14159)*BN$1+0.5,1,1)*32,2))</f>
        <v>0xE0</v>
      </c>
      <c r="BO20" s="1" t="str">
        <f aca="true">CONCATENATE("0x",DEC2HEX(OFFSET($X$24,-COS($BA20/64*3.14159)*BO$1+0.5,SIN($BA20/64*3.14159)*BO$1+0.5,1,1)*32,2))</f>
        <v>0xE0</v>
      </c>
      <c r="BP20" s="1" t="str">
        <f aca="true">CONCATENATE("0x",DEC2HEX(OFFSET($X$24,-COS($BA20/64*3.14159)*BP$1+0.5,SIN($BA20/64*3.14159)*BP$1+0.5,1,1)*32,2))</f>
        <v>0xE0</v>
      </c>
      <c r="BQ20" s="1" t="str">
        <f aca="true">CONCATENATE("0x",DEC2HEX(OFFSET($X$24,-COS($BA20/64*3.14159)*BQ$1+0.5,SIN($BA20/64*3.14159)*BQ$1+0.5,1,1)*32,2))</f>
        <v>0xE0</v>
      </c>
      <c r="BR20" s="1" t="str">
        <f aca="true">CONCATENATE("0x",DEC2HEX(OFFSET($X$24,-COS($BA20/64*3.14159)*BR$1+0.5,SIN($BA20/64*3.14159)*BR$1+0.5,1,1)*32,2))</f>
        <v>0xE0</v>
      </c>
      <c r="BS20" s="1" t="str">
        <f aca="true">CONCATENATE("0x",DEC2HEX(OFFSET($X$24,-COS($BA20/64*3.14159)*BS$1+0.5,SIN($BA20/64*3.14159)*BS$1+0.5,1,1)*32,2))</f>
        <v>0xE0</v>
      </c>
      <c r="BT20" s="1" t="str">
        <f aca="true">CONCATENATE("0x",DEC2HEX(OFFSET($X$24,-COS($BA20/64*3.14159)*BT$1+0.5,SIN($BA20/64*3.14159)*BT$1+0.5,1,1)*32,2))</f>
        <v>0xE0</v>
      </c>
      <c r="BU20" s="1" t="str">
        <f aca="true">CONCATENATE("0x",DEC2HEX(OFFSET($X$24,-COS($BA20/64*3.14159)*BU$1+0.5,SIN($BA20/64*3.14159)*BU$1+0.5,1,1)*32,2))</f>
        <v>0x40</v>
      </c>
    </row>
    <row r="21" customFormat="false" ht="13.5" hidden="false" customHeight="false" outlineLevel="0" collapsed="false">
      <c r="A21" s="3" t="n">
        <v>5</v>
      </c>
      <c r="B21" s="3" t="n">
        <v>5</v>
      </c>
      <c r="C21" s="6" t="n">
        <v>5</v>
      </c>
      <c r="D21" s="6" t="n">
        <v>5</v>
      </c>
      <c r="E21" s="6" t="n">
        <v>5</v>
      </c>
      <c r="F21" s="6" t="n">
        <v>5</v>
      </c>
      <c r="G21" s="3" t="n">
        <v>5</v>
      </c>
      <c r="H21" s="3" t="n">
        <v>5</v>
      </c>
      <c r="I21" s="3" t="n">
        <v>5</v>
      </c>
      <c r="J21" s="5" t="n">
        <v>7</v>
      </c>
      <c r="K21" s="5" t="n">
        <v>7</v>
      </c>
      <c r="L21" s="5" t="n">
        <v>7</v>
      </c>
      <c r="M21" s="4"/>
      <c r="N21" s="4"/>
      <c r="O21" s="4"/>
      <c r="P21" s="9" t="n">
        <v>7</v>
      </c>
      <c r="Q21" s="9" t="n">
        <v>7</v>
      </c>
      <c r="R21" s="9" t="n">
        <v>7</v>
      </c>
      <c r="S21" s="9" t="n">
        <v>7</v>
      </c>
      <c r="T21" s="10" t="n">
        <v>7</v>
      </c>
      <c r="U21" s="5" t="n">
        <v>7</v>
      </c>
      <c r="V21" s="8" t="n">
        <v>2</v>
      </c>
      <c r="W21" s="11" t="n">
        <v>2</v>
      </c>
      <c r="X21" s="11" t="n">
        <v>2</v>
      </c>
      <c r="Y21" s="11" t="n">
        <v>2</v>
      </c>
      <c r="Z21" s="8" t="n">
        <v>2</v>
      </c>
      <c r="AA21" s="5" t="n">
        <v>7</v>
      </c>
      <c r="AB21" s="12" t="n">
        <v>7</v>
      </c>
      <c r="AC21" s="5" t="n">
        <v>7</v>
      </c>
      <c r="AD21" s="5" t="n">
        <v>7</v>
      </c>
      <c r="AE21" s="5" t="n">
        <v>7</v>
      </c>
      <c r="AF21" s="5" t="n">
        <v>7</v>
      </c>
      <c r="AG21" s="4"/>
      <c r="AH21" s="4"/>
      <c r="AI21" s="4"/>
      <c r="AJ21" s="5" t="n">
        <v>7</v>
      </c>
      <c r="AK21" s="7" t="n">
        <v>7</v>
      </c>
      <c r="AL21" s="7" t="n">
        <v>7</v>
      </c>
      <c r="AM21" s="3" t="n">
        <v>5</v>
      </c>
      <c r="AN21" s="3" t="n">
        <v>5</v>
      </c>
      <c r="AO21" s="3" t="n">
        <v>5</v>
      </c>
      <c r="AP21" s="3" t="n">
        <v>5</v>
      </c>
      <c r="AQ21" s="3" t="n">
        <v>5</v>
      </c>
      <c r="AR21" s="3" t="n">
        <v>5</v>
      </c>
      <c r="AS21" s="3" t="n">
        <v>5</v>
      </c>
      <c r="AT21" s="3" t="n">
        <v>5</v>
      </c>
      <c r="AU21" s="3" t="n">
        <v>5</v>
      </c>
      <c r="BA21" s="1" t="n">
        <v>19</v>
      </c>
      <c r="BB21" s="1" t="str">
        <f aca="true">CONCATENATE("0x",DEC2HEX(OFFSET($X$24,-COS($BA21/64*3.14159)*BB$1+0.5,SIN($BA21/64*3.14159)*BB$1+0.5,1,1)*32,2))</f>
        <v>0xA0</v>
      </c>
      <c r="BC21" s="1" t="str">
        <f aca="true">CONCATENATE("0x",DEC2HEX(OFFSET($X$24,-COS($BA21/64*3.14159)*BC$1+0.5,SIN($BA21/64*3.14159)*BC$1+0.5,1,1)*32,2))</f>
        <v>0xA0</v>
      </c>
      <c r="BD21" s="1" t="str">
        <f aca="true">CONCATENATE("0x",DEC2HEX(OFFSET($X$24,-COS($BA21/64*3.14159)*BD$1+0.5,SIN($BA21/64*3.14159)*BD$1+0.5,1,1)*32,2))</f>
        <v>0xA0</v>
      </c>
      <c r="BE21" s="1" t="str">
        <f aca="true">CONCATENATE("0x",DEC2HEX(OFFSET($X$24,-COS($BA21/64*3.14159)*BE$1+0.5,SIN($BA21/64*3.14159)*BE$1+0.5,1,1)*32,2))</f>
        <v>0xA0</v>
      </c>
      <c r="BF21" s="1" t="str">
        <f aca="true">CONCATENATE("0x",DEC2HEX(OFFSET($X$24,-COS($BA21/64*3.14159)*BF$1+0.5,SIN($BA21/64*3.14159)*BF$1+0.5,1,1)*32,2))</f>
        <v>0xA0</v>
      </c>
      <c r="BG21" s="1" t="str">
        <f aca="true">CONCATENATE("0x",DEC2HEX(OFFSET($X$24,-COS($BA21/64*3.14159)*BG$1+0.5,SIN($BA21/64*3.14159)*BG$1+0.5,1,1)*32,2))</f>
        <v>0xA0</v>
      </c>
      <c r="BH21" s="1" t="str">
        <f aca="true">CONCATENATE("0x",DEC2HEX(OFFSET($X$24,-COS($BA21/64*3.14159)*BH$1+0.5,SIN($BA21/64*3.14159)*BH$1+0.5,1,1)*32,2))</f>
        <v>0xA0</v>
      </c>
      <c r="BI21" s="1" t="str">
        <f aca="true">CONCATENATE("0x",DEC2HEX(OFFSET($X$24,-COS($BA21/64*3.14159)*BI$1+0.5,SIN($BA21/64*3.14159)*BI$1+0.5,1,1)*32,2))</f>
        <v>0xA0</v>
      </c>
      <c r="BJ21" s="1" t="str">
        <f aca="true">CONCATENATE("0x",DEC2HEX(OFFSET($X$24,-COS($BA21/64*3.14159)*BJ$1+0.5,SIN($BA21/64*3.14159)*BJ$1+0.5,1,1)*32,2))</f>
        <v>0xE0</v>
      </c>
      <c r="BK21" s="1" t="str">
        <f aca="true">CONCATENATE("0x",DEC2HEX(OFFSET($X$24,-COS($BA21/64*3.14159)*BK$1+0.5,SIN($BA21/64*3.14159)*BK$1+0.5,1,1)*32,2))</f>
        <v>0xE0</v>
      </c>
      <c r="BL21" s="1" t="str">
        <f aca="true">CONCATENATE("0x",DEC2HEX(OFFSET($X$24,-COS($BA21/64*3.14159)*BL$1+0.5,SIN($BA21/64*3.14159)*BL$1+0.5,1,1)*32,2))</f>
        <v>0xE0</v>
      </c>
      <c r="BM21" s="1" t="str">
        <f aca="true">CONCATENATE("0x",DEC2HEX(OFFSET($X$24,-COS($BA21/64*3.14159)*BM$1+0.5,SIN($BA21/64*3.14159)*BM$1+0.5,1,1)*32,2))</f>
        <v>0xE0</v>
      </c>
      <c r="BN21" s="1" t="str">
        <f aca="true">CONCATENATE("0x",DEC2HEX(OFFSET($X$24,-COS($BA21/64*3.14159)*BN$1+0.5,SIN($BA21/64*3.14159)*BN$1+0.5,1,1)*32,2))</f>
        <v>0xE0</v>
      </c>
      <c r="BO21" s="1" t="str">
        <f aca="true">CONCATENATE("0x",DEC2HEX(OFFSET($X$24,-COS($BA21/64*3.14159)*BO$1+0.5,SIN($BA21/64*3.14159)*BO$1+0.5,1,1)*32,2))</f>
        <v>0xE0</v>
      </c>
      <c r="BP21" s="1" t="str">
        <f aca="true">CONCATENATE("0x",DEC2HEX(OFFSET($X$24,-COS($BA21/64*3.14159)*BP$1+0.5,SIN($BA21/64*3.14159)*BP$1+0.5,1,1)*32,2))</f>
        <v>0xE0</v>
      </c>
      <c r="BQ21" s="1" t="str">
        <f aca="true">CONCATENATE("0x",DEC2HEX(OFFSET($X$24,-COS($BA21/64*3.14159)*BQ$1+0.5,SIN($BA21/64*3.14159)*BQ$1+0.5,1,1)*32,2))</f>
        <v>0xE0</v>
      </c>
      <c r="BR21" s="1" t="str">
        <f aca="true">CONCATENATE("0x",DEC2HEX(OFFSET($X$24,-COS($BA21/64*3.14159)*BR$1+0.5,SIN($BA21/64*3.14159)*BR$1+0.5,1,1)*32,2))</f>
        <v>0xE0</v>
      </c>
      <c r="BS21" s="1" t="str">
        <f aca="true">CONCATENATE("0x",DEC2HEX(OFFSET($X$24,-COS($BA21/64*3.14159)*BS$1+0.5,SIN($BA21/64*3.14159)*BS$1+0.5,1,1)*32,2))</f>
        <v>0xE0</v>
      </c>
      <c r="BT21" s="1" t="str">
        <f aca="true">CONCATENATE("0x",DEC2HEX(OFFSET($X$24,-COS($BA21/64*3.14159)*BT$1+0.5,SIN($BA21/64*3.14159)*BT$1+0.5,1,1)*32,2))</f>
        <v>0xE0</v>
      </c>
      <c r="BU21" s="1" t="str">
        <f aca="true">CONCATENATE("0x",DEC2HEX(OFFSET($X$24,-COS($BA21/64*3.14159)*BU$1+0.5,SIN($BA21/64*3.14159)*BU$1+0.5,1,1)*32,2))</f>
        <v>0x40</v>
      </c>
    </row>
    <row r="22" customFormat="false" ht="13.5" hidden="false" customHeight="false" outlineLevel="0" collapsed="false">
      <c r="A22" s="3" t="n">
        <v>5</v>
      </c>
      <c r="B22" s="3" t="n">
        <v>5</v>
      </c>
      <c r="C22" s="6" t="n">
        <v>5</v>
      </c>
      <c r="D22" s="6" t="n">
        <v>5</v>
      </c>
      <c r="E22" s="6" t="n">
        <v>5</v>
      </c>
      <c r="F22" s="6" t="n">
        <v>5</v>
      </c>
      <c r="G22" s="3" t="n">
        <v>5</v>
      </c>
      <c r="H22" s="3" t="n">
        <v>5</v>
      </c>
      <c r="I22" s="3" t="n">
        <v>5</v>
      </c>
      <c r="J22" s="5" t="n">
        <v>7</v>
      </c>
      <c r="K22" s="5" t="n">
        <v>7</v>
      </c>
      <c r="L22" s="5" t="n">
        <v>7</v>
      </c>
      <c r="M22" s="5" t="n">
        <v>7</v>
      </c>
      <c r="N22" s="5" t="n">
        <v>7</v>
      </c>
      <c r="O22" s="5" t="n">
        <v>7</v>
      </c>
      <c r="P22" s="5" t="n">
        <v>7</v>
      </c>
      <c r="Q22" s="5" t="n">
        <v>7</v>
      </c>
      <c r="R22" s="5" t="n">
        <v>7</v>
      </c>
      <c r="S22" s="5" t="n">
        <v>7</v>
      </c>
      <c r="T22" s="5" t="n">
        <v>7</v>
      </c>
      <c r="U22" s="8" t="n">
        <v>2</v>
      </c>
      <c r="V22" s="11" t="n">
        <v>2</v>
      </c>
      <c r="W22" s="11" t="n">
        <v>2</v>
      </c>
      <c r="X22" s="11" t="n">
        <v>2</v>
      </c>
      <c r="Y22" s="11" t="n">
        <v>2</v>
      </c>
      <c r="Z22" s="11" t="n">
        <v>2</v>
      </c>
      <c r="AA22" s="8" t="n">
        <v>2</v>
      </c>
      <c r="AB22" s="5" t="n">
        <v>7</v>
      </c>
      <c r="AC22" s="5" t="n">
        <v>7</v>
      </c>
      <c r="AD22" s="5" t="n">
        <v>7</v>
      </c>
      <c r="AE22" s="5" t="n">
        <v>7</v>
      </c>
      <c r="AF22" s="5" t="n">
        <v>7</v>
      </c>
      <c r="AG22" s="5" t="n">
        <v>7</v>
      </c>
      <c r="AH22" s="5" t="n">
        <v>7</v>
      </c>
      <c r="AI22" s="5" t="n">
        <v>7</v>
      </c>
      <c r="AJ22" s="5" t="n">
        <v>7</v>
      </c>
      <c r="AK22" s="7" t="n">
        <v>7</v>
      </c>
      <c r="AL22" s="7" t="n">
        <v>7</v>
      </c>
      <c r="AM22" s="3" t="n">
        <v>5</v>
      </c>
      <c r="AN22" s="3" t="n">
        <v>5</v>
      </c>
      <c r="AO22" s="3" t="n">
        <v>5</v>
      </c>
      <c r="AP22" s="3" t="n">
        <v>5</v>
      </c>
      <c r="AQ22" s="3" t="n">
        <v>5</v>
      </c>
      <c r="AR22" s="3" t="n">
        <v>5</v>
      </c>
      <c r="AS22" s="3" t="n">
        <v>5</v>
      </c>
      <c r="AT22" s="3" t="n">
        <v>5</v>
      </c>
      <c r="AU22" s="3" t="n">
        <v>5</v>
      </c>
      <c r="BA22" s="1" t="n">
        <v>20</v>
      </c>
      <c r="BB22" s="1" t="str">
        <f aca="true">CONCATENATE("0x",DEC2HEX(OFFSET($X$24,-COS($BA22/64*3.14159)*BB$1+0.5,SIN($BA22/64*3.14159)*BB$1+0.5,1,1)*32,2))</f>
        <v>0xA0</v>
      </c>
      <c r="BC22" s="1" t="str">
        <f aca="true">CONCATENATE("0x",DEC2HEX(OFFSET($X$24,-COS($BA22/64*3.14159)*BC$1+0.5,SIN($BA22/64*3.14159)*BC$1+0.5,1,1)*32,2))</f>
        <v>0xA0</v>
      </c>
      <c r="BD22" s="1" t="str">
        <f aca="true">CONCATENATE("0x",DEC2HEX(OFFSET($X$24,-COS($BA22/64*3.14159)*BD$1+0.5,SIN($BA22/64*3.14159)*BD$1+0.5,1,1)*32,2))</f>
        <v>0xA0</v>
      </c>
      <c r="BE22" s="1" t="str">
        <f aca="true">CONCATENATE("0x",DEC2HEX(OFFSET($X$24,-COS($BA22/64*3.14159)*BE$1+0.5,SIN($BA22/64*3.14159)*BE$1+0.5,1,1)*32,2))</f>
        <v>0xA0</v>
      </c>
      <c r="BF22" s="1" t="str">
        <f aca="true">CONCATENATE("0x",DEC2HEX(OFFSET($X$24,-COS($BA22/64*3.14159)*BF$1+0.5,SIN($BA22/64*3.14159)*BF$1+0.5,1,1)*32,2))</f>
        <v>0xA0</v>
      </c>
      <c r="BG22" s="1" t="str">
        <f aca="true">CONCATENATE("0x",DEC2HEX(OFFSET($X$24,-COS($BA22/64*3.14159)*BG$1+0.5,SIN($BA22/64*3.14159)*BG$1+0.5,1,1)*32,2))</f>
        <v>0xA0</v>
      </c>
      <c r="BH22" s="1" t="str">
        <f aca="true">CONCATENATE("0x",DEC2HEX(OFFSET($X$24,-COS($BA22/64*3.14159)*BH$1+0.5,SIN($BA22/64*3.14159)*BH$1+0.5,1,1)*32,2))</f>
        <v>0xA0</v>
      </c>
      <c r="BI22" s="1" t="str">
        <f aca="true">CONCATENATE("0x",DEC2HEX(OFFSET($X$24,-COS($BA22/64*3.14159)*BI$1+0.5,SIN($BA22/64*3.14159)*BI$1+0.5,1,1)*32,2))</f>
        <v>0xA0</v>
      </c>
      <c r="BJ22" s="1" t="str">
        <f aca="true">CONCATENATE("0x",DEC2HEX(OFFSET($X$24,-COS($BA22/64*3.14159)*BJ$1+0.5,SIN($BA22/64*3.14159)*BJ$1+0.5,1,1)*32,2))</f>
        <v>0xE0</v>
      </c>
      <c r="BK22" s="1" t="str">
        <f aca="true">CONCATENATE("0x",DEC2HEX(OFFSET($X$24,-COS($BA22/64*3.14159)*BK$1+0.5,SIN($BA22/64*3.14159)*BK$1+0.5,1,1)*32,2))</f>
        <v>0xE0</v>
      </c>
      <c r="BL22" s="1" t="str">
        <f aca="true">CONCATENATE("0x",DEC2HEX(OFFSET($X$24,-COS($BA22/64*3.14159)*BL$1+0.5,SIN($BA22/64*3.14159)*BL$1+0.5,1,1)*32,2))</f>
        <v>0xE0</v>
      </c>
      <c r="BM22" s="1" t="str">
        <f aca="true">CONCATENATE("0x",DEC2HEX(OFFSET($X$24,-COS($BA22/64*3.14159)*BM$1+0.5,SIN($BA22/64*3.14159)*BM$1+0.5,1,1)*32,2))</f>
        <v>0xE0</v>
      </c>
      <c r="BN22" s="1" t="str">
        <f aca="true">CONCATENATE("0x",DEC2HEX(OFFSET($X$24,-COS($BA22/64*3.14159)*BN$1+0.5,SIN($BA22/64*3.14159)*BN$1+0.5,1,1)*32,2))</f>
        <v>0xE0</v>
      </c>
      <c r="BO22" s="1" t="str">
        <f aca="true">CONCATENATE("0x",DEC2HEX(OFFSET($X$24,-COS($BA22/64*3.14159)*BO$1+0.5,SIN($BA22/64*3.14159)*BO$1+0.5,1,1)*32,2))</f>
        <v>0xE0</v>
      </c>
      <c r="BP22" s="1" t="str">
        <f aca="true">CONCATENATE("0x",DEC2HEX(OFFSET($X$24,-COS($BA22/64*3.14159)*BP$1+0.5,SIN($BA22/64*3.14159)*BP$1+0.5,1,1)*32,2))</f>
        <v>0xE0</v>
      </c>
      <c r="BQ22" s="1" t="str">
        <f aca="true">CONCATENATE("0x",DEC2HEX(OFFSET($X$24,-COS($BA22/64*3.14159)*BQ$1+0.5,SIN($BA22/64*3.14159)*BQ$1+0.5,1,1)*32,2))</f>
        <v>0xE0</v>
      </c>
      <c r="BR22" s="1" t="str">
        <f aca="true">CONCATENATE("0x",DEC2HEX(OFFSET($X$24,-COS($BA22/64*3.14159)*BR$1+0.5,SIN($BA22/64*3.14159)*BR$1+0.5,1,1)*32,2))</f>
        <v>0xE0</v>
      </c>
      <c r="BS22" s="1" t="str">
        <f aca="true">CONCATENATE("0x",DEC2HEX(OFFSET($X$24,-COS($BA22/64*3.14159)*BS$1+0.5,SIN($BA22/64*3.14159)*BS$1+0.5,1,1)*32,2))</f>
        <v>0xE0</v>
      </c>
      <c r="BT22" s="1" t="str">
        <f aca="true">CONCATENATE("0x",DEC2HEX(OFFSET($X$24,-COS($BA22/64*3.14159)*BT$1+0.5,SIN($BA22/64*3.14159)*BT$1+0.5,1,1)*32,2))</f>
        <v>0xE0</v>
      </c>
      <c r="BU22" s="1" t="str">
        <f aca="true">CONCATENATE("0x",DEC2HEX(OFFSET($X$24,-COS($BA22/64*3.14159)*BU$1+0.5,SIN($BA22/64*3.14159)*BU$1+0.5,1,1)*32,2))</f>
        <v>0x40</v>
      </c>
    </row>
    <row r="23" customFormat="false" ht="13.5" hidden="false" customHeight="false" outlineLevel="0" collapsed="false">
      <c r="A23" s="3" t="n">
        <v>5</v>
      </c>
      <c r="B23" s="3" t="n">
        <v>5</v>
      </c>
      <c r="C23" s="6" t="n">
        <v>5</v>
      </c>
      <c r="D23" s="6" t="n">
        <v>5</v>
      </c>
      <c r="E23" s="6" t="n">
        <v>5</v>
      </c>
      <c r="F23" s="6" t="n">
        <v>5</v>
      </c>
      <c r="G23" s="3" t="n">
        <v>5</v>
      </c>
      <c r="H23" s="3" t="n">
        <v>5</v>
      </c>
      <c r="I23" s="3" t="n">
        <v>5</v>
      </c>
      <c r="J23" s="5" t="n">
        <v>7</v>
      </c>
      <c r="K23" s="5" t="n">
        <v>7</v>
      </c>
      <c r="L23" s="5" t="n">
        <v>7</v>
      </c>
      <c r="M23" s="5" t="n">
        <v>7</v>
      </c>
      <c r="N23" s="5" t="n">
        <v>7</v>
      </c>
      <c r="O23" s="5" t="n">
        <v>7</v>
      </c>
      <c r="P23" s="5" t="n">
        <v>7</v>
      </c>
      <c r="Q23" s="5" t="n">
        <v>7</v>
      </c>
      <c r="R23" s="5" t="n">
        <v>7</v>
      </c>
      <c r="S23" s="5" t="n">
        <v>7</v>
      </c>
      <c r="T23" s="8" t="n">
        <v>2</v>
      </c>
      <c r="U23" s="11" t="n">
        <v>2</v>
      </c>
      <c r="V23" s="11" t="n">
        <v>2</v>
      </c>
      <c r="W23" s="11" t="n">
        <v>2</v>
      </c>
      <c r="X23" s="11" t="n">
        <v>2</v>
      </c>
      <c r="Y23" s="11" t="n">
        <v>2</v>
      </c>
      <c r="Z23" s="11" t="n">
        <v>2</v>
      </c>
      <c r="AA23" s="11" t="n">
        <v>2</v>
      </c>
      <c r="AB23" s="8" t="n">
        <v>2</v>
      </c>
      <c r="AC23" s="5" t="n">
        <v>7</v>
      </c>
      <c r="AD23" s="5" t="n">
        <v>7</v>
      </c>
      <c r="AE23" s="5" t="n">
        <v>7</v>
      </c>
      <c r="AF23" s="5" t="n">
        <v>7</v>
      </c>
      <c r="AG23" s="5" t="n">
        <v>7</v>
      </c>
      <c r="AH23" s="5" t="n">
        <v>7</v>
      </c>
      <c r="AI23" s="5" t="n">
        <v>7</v>
      </c>
      <c r="AJ23" s="5" t="n">
        <v>7</v>
      </c>
      <c r="AK23" s="7" t="n">
        <v>7</v>
      </c>
      <c r="AL23" s="7" t="n">
        <v>7</v>
      </c>
      <c r="AM23" s="3" t="n">
        <v>5</v>
      </c>
      <c r="AN23" s="3" t="n">
        <v>5</v>
      </c>
      <c r="AO23" s="3" t="n">
        <v>5</v>
      </c>
      <c r="AP23" s="3" t="n">
        <v>5</v>
      </c>
      <c r="AQ23" s="3" t="n">
        <v>5</v>
      </c>
      <c r="AR23" s="3" t="n">
        <v>5</v>
      </c>
      <c r="AS23" s="3" t="n">
        <v>5</v>
      </c>
      <c r="AT23" s="3" t="n">
        <v>5</v>
      </c>
      <c r="AU23" s="3" t="n">
        <v>5</v>
      </c>
      <c r="BA23" s="1" t="n">
        <v>21</v>
      </c>
      <c r="BB23" s="1" t="str">
        <f aca="true">CONCATENATE("0x",DEC2HEX(OFFSET($X$24,-COS($BA23/64*3.14159)*BB$1+0.5,SIN($BA23/64*3.14159)*BB$1+0.5,1,1)*32,2))</f>
        <v>0xA0</v>
      </c>
      <c r="BC23" s="1" t="str">
        <f aca="true">CONCATENATE("0x",DEC2HEX(OFFSET($X$24,-COS($BA23/64*3.14159)*BC$1+0.5,SIN($BA23/64*3.14159)*BC$1+0.5,1,1)*32,2))</f>
        <v>0xA0</v>
      </c>
      <c r="BD23" s="1" t="str">
        <f aca="true">CONCATENATE("0x",DEC2HEX(OFFSET($X$24,-COS($BA23/64*3.14159)*BD$1+0.5,SIN($BA23/64*3.14159)*BD$1+0.5,1,1)*32,2))</f>
        <v>0xA0</v>
      </c>
      <c r="BE23" s="1" t="str">
        <f aca="true">CONCATENATE("0x",DEC2HEX(OFFSET($X$24,-COS($BA23/64*3.14159)*BE$1+0.5,SIN($BA23/64*3.14159)*BE$1+0.5,1,1)*32,2))</f>
        <v>0xA0</v>
      </c>
      <c r="BF23" s="1" t="str">
        <f aca="true">CONCATENATE("0x",DEC2HEX(OFFSET($X$24,-COS($BA23/64*3.14159)*BF$1+0.5,SIN($BA23/64*3.14159)*BF$1+0.5,1,1)*32,2))</f>
        <v>0xA0</v>
      </c>
      <c r="BG23" s="1" t="str">
        <f aca="true">CONCATENATE("0x",DEC2HEX(OFFSET($X$24,-COS($BA23/64*3.14159)*BG$1+0.5,SIN($BA23/64*3.14159)*BG$1+0.5,1,1)*32,2))</f>
        <v>0xA0</v>
      </c>
      <c r="BH23" s="1" t="str">
        <f aca="true">CONCATENATE("0x",DEC2HEX(OFFSET($X$24,-COS($BA23/64*3.14159)*BH$1+0.5,SIN($BA23/64*3.14159)*BH$1+0.5,1,1)*32,2))</f>
        <v>0xA0</v>
      </c>
      <c r="BI23" s="1" t="str">
        <f aca="true">CONCATENATE("0x",DEC2HEX(OFFSET($X$24,-COS($BA23/64*3.14159)*BI$1+0.5,SIN($BA23/64*3.14159)*BI$1+0.5,1,1)*32,2))</f>
        <v>0xA0</v>
      </c>
      <c r="BJ23" s="1" t="str">
        <f aca="true">CONCATENATE("0x",DEC2HEX(OFFSET($X$24,-COS($BA23/64*3.14159)*BJ$1+0.5,SIN($BA23/64*3.14159)*BJ$1+0.5,1,1)*32,2))</f>
        <v>0xE0</v>
      </c>
      <c r="BK23" s="1" t="str">
        <f aca="true">CONCATENATE("0x",DEC2HEX(OFFSET($X$24,-COS($BA23/64*3.14159)*BK$1+0.5,SIN($BA23/64*3.14159)*BK$1+0.5,1,1)*32,2))</f>
        <v>0xE0</v>
      </c>
      <c r="BL23" s="1" t="str">
        <f aca="true">CONCATENATE("0x",DEC2HEX(OFFSET($X$24,-COS($BA23/64*3.14159)*BL$1+0.5,SIN($BA23/64*3.14159)*BL$1+0.5,1,1)*32,2))</f>
        <v>0xE0</v>
      </c>
      <c r="BM23" s="1" t="str">
        <f aca="true">CONCATENATE("0x",DEC2HEX(OFFSET($X$24,-COS($BA23/64*3.14159)*BM$1+0.5,SIN($BA23/64*3.14159)*BM$1+0.5,1,1)*32,2))</f>
        <v>0xE0</v>
      </c>
      <c r="BN23" s="1" t="str">
        <f aca="true">CONCATENATE("0x",DEC2HEX(OFFSET($X$24,-COS($BA23/64*3.14159)*BN$1+0.5,SIN($BA23/64*3.14159)*BN$1+0.5,1,1)*32,2))</f>
        <v>0xE0</v>
      </c>
      <c r="BO23" s="1" t="str">
        <f aca="true">CONCATENATE("0x",DEC2HEX(OFFSET($X$24,-COS($BA23/64*3.14159)*BO$1+0.5,SIN($BA23/64*3.14159)*BO$1+0.5,1,1)*32,2))</f>
        <v>0xE0</v>
      </c>
      <c r="BP23" s="1" t="str">
        <f aca="true">CONCATENATE("0x",DEC2HEX(OFFSET($X$24,-COS($BA23/64*3.14159)*BP$1+0.5,SIN($BA23/64*3.14159)*BP$1+0.5,1,1)*32,2))</f>
        <v>0xE0</v>
      </c>
      <c r="BQ23" s="1" t="str">
        <f aca="true">CONCATENATE("0x",DEC2HEX(OFFSET($X$24,-COS($BA23/64*3.14159)*BQ$1+0.5,SIN($BA23/64*3.14159)*BQ$1+0.5,1,1)*32,2))</f>
        <v>0xE0</v>
      </c>
      <c r="BR23" s="1" t="str">
        <f aca="true">CONCATENATE("0x",DEC2HEX(OFFSET($X$24,-COS($BA23/64*3.14159)*BR$1+0.5,SIN($BA23/64*3.14159)*BR$1+0.5,1,1)*32,2))</f>
        <v>0xE0</v>
      </c>
      <c r="BS23" s="1" t="str">
        <f aca="true">CONCATENATE("0x",DEC2HEX(OFFSET($X$24,-COS($BA23/64*3.14159)*BS$1+0.5,SIN($BA23/64*3.14159)*BS$1+0.5,1,1)*32,2))</f>
        <v>0xE0</v>
      </c>
      <c r="BT23" s="1" t="str">
        <f aca="true">CONCATENATE("0x",DEC2HEX(OFFSET($X$24,-COS($BA23/64*3.14159)*BT$1+0.5,SIN($BA23/64*3.14159)*BT$1+0.5,1,1)*32,2))</f>
        <v>0xE0</v>
      </c>
      <c r="BU23" s="1" t="str">
        <f aca="true">CONCATENATE("0x",DEC2HEX(OFFSET($X$24,-COS($BA23/64*3.14159)*BU$1+0.5,SIN($BA23/64*3.14159)*BU$1+0.5,1,1)*32,2))</f>
        <v>0x40</v>
      </c>
    </row>
    <row r="24" customFormat="false" ht="13.5" hidden="false" customHeight="false" outlineLevel="0" collapsed="false">
      <c r="A24" s="3" t="n">
        <v>5</v>
      </c>
      <c r="B24" s="3" t="n">
        <v>5</v>
      </c>
      <c r="C24" s="6" t="n">
        <v>5</v>
      </c>
      <c r="D24" s="6" t="n">
        <v>5</v>
      </c>
      <c r="E24" s="6" t="n">
        <v>5</v>
      </c>
      <c r="F24" s="6" t="n">
        <v>5</v>
      </c>
      <c r="G24" s="3" t="n">
        <v>5</v>
      </c>
      <c r="H24" s="4"/>
      <c r="I24" s="4"/>
      <c r="J24" s="4"/>
      <c r="K24" s="4"/>
      <c r="L24" s="4"/>
      <c r="M24" s="4"/>
      <c r="N24" s="4"/>
      <c r="O24" s="4"/>
      <c r="P24" s="5" t="n">
        <v>7</v>
      </c>
      <c r="Q24" s="5" t="n">
        <v>7</v>
      </c>
      <c r="R24" s="5" t="n">
        <v>7</v>
      </c>
      <c r="S24" s="5" t="n">
        <v>7</v>
      </c>
      <c r="T24" s="8" t="n">
        <v>2</v>
      </c>
      <c r="U24" s="11" t="n">
        <v>2</v>
      </c>
      <c r="V24" s="11" t="n">
        <v>2</v>
      </c>
      <c r="W24" s="11" t="n">
        <v>2</v>
      </c>
      <c r="X24" s="11" t="n">
        <v>2</v>
      </c>
      <c r="Y24" s="11" t="n">
        <v>2</v>
      </c>
      <c r="Z24" s="11" t="n">
        <v>2</v>
      </c>
      <c r="AA24" s="11" t="n">
        <v>2</v>
      </c>
      <c r="AB24" s="8" t="n">
        <v>2</v>
      </c>
      <c r="AC24" s="5" t="n">
        <v>7</v>
      </c>
      <c r="AD24" s="5" t="n">
        <v>7</v>
      </c>
      <c r="AE24" s="5" t="n">
        <v>7</v>
      </c>
      <c r="AF24" s="5" t="n">
        <v>7</v>
      </c>
      <c r="AG24" s="4"/>
      <c r="AH24" s="4"/>
      <c r="AI24" s="4"/>
      <c r="AJ24" s="4"/>
      <c r="AK24" s="4"/>
      <c r="AL24" s="4"/>
      <c r="AM24" s="4"/>
      <c r="AN24" s="4"/>
      <c r="AO24" s="3" t="n">
        <v>5</v>
      </c>
      <c r="AP24" s="3" t="n">
        <v>5</v>
      </c>
      <c r="AQ24" s="3" t="n">
        <v>5</v>
      </c>
      <c r="AR24" s="3" t="n">
        <v>5</v>
      </c>
      <c r="AS24" s="3" t="n">
        <v>5</v>
      </c>
      <c r="AT24" s="3" t="n">
        <v>5</v>
      </c>
      <c r="AU24" s="3" t="n">
        <v>5</v>
      </c>
      <c r="BA24" s="1" t="n">
        <v>22</v>
      </c>
      <c r="BB24" s="1" t="str">
        <f aca="true">CONCATENATE("0x",DEC2HEX(OFFSET($X$24,-COS($BA24/64*3.14159)*BB$1+0.5,SIN($BA24/64*3.14159)*BB$1+0.5,1,1)*32,2))</f>
        <v>0xA0</v>
      </c>
      <c r="BC24" s="1" t="str">
        <f aca="true">CONCATENATE("0x",DEC2HEX(OFFSET($X$24,-COS($BA24/64*3.14159)*BC$1+0.5,SIN($BA24/64*3.14159)*BC$1+0.5,1,1)*32,2))</f>
        <v>0xA0</v>
      </c>
      <c r="BD24" s="1" t="str">
        <f aca="true">CONCATENATE("0x",DEC2HEX(OFFSET($X$24,-COS($BA24/64*3.14159)*BD$1+0.5,SIN($BA24/64*3.14159)*BD$1+0.5,1,1)*32,2))</f>
        <v>0xA0</v>
      </c>
      <c r="BE24" s="1" t="str">
        <f aca="true">CONCATENATE("0x",DEC2HEX(OFFSET($X$24,-COS($BA24/64*3.14159)*BE$1+0.5,SIN($BA24/64*3.14159)*BE$1+0.5,1,1)*32,2))</f>
        <v>0xA0</v>
      </c>
      <c r="BF24" s="1" t="str">
        <f aca="true">CONCATENATE("0x",DEC2HEX(OFFSET($X$24,-COS($BA24/64*3.14159)*BF$1+0.5,SIN($BA24/64*3.14159)*BF$1+0.5,1,1)*32,2))</f>
        <v>0xA0</v>
      </c>
      <c r="BG24" s="1" t="str">
        <f aca="true">CONCATENATE("0x",DEC2HEX(OFFSET($X$24,-COS($BA24/64*3.14159)*BG$1+0.5,SIN($BA24/64*3.14159)*BG$1+0.5,1,1)*32,2))</f>
        <v>0xA0</v>
      </c>
      <c r="BH24" s="1" t="str">
        <f aca="true">CONCATENATE("0x",DEC2HEX(OFFSET($X$24,-COS($BA24/64*3.14159)*BH$1+0.5,SIN($BA24/64*3.14159)*BH$1+0.5,1,1)*32,2))</f>
        <v>0xA0</v>
      </c>
      <c r="BI24" s="1" t="str">
        <f aca="true">CONCATENATE("0x",DEC2HEX(OFFSET($X$24,-COS($BA24/64*3.14159)*BI$1+0.5,SIN($BA24/64*3.14159)*BI$1+0.5,1,1)*32,2))</f>
        <v>0xA0</v>
      </c>
      <c r="BJ24" s="1" t="str">
        <f aca="true">CONCATENATE("0x",DEC2HEX(OFFSET($X$24,-COS($BA24/64*3.14159)*BJ$1+0.5,SIN($BA24/64*3.14159)*BJ$1+0.5,1,1)*32,2))</f>
        <v>0xE0</v>
      </c>
      <c r="BK24" s="1" t="str">
        <f aca="true">CONCATENATE("0x",DEC2HEX(OFFSET($X$24,-COS($BA24/64*3.14159)*BK$1+0.5,SIN($BA24/64*3.14159)*BK$1+0.5,1,1)*32,2))</f>
        <v>0xE0</v>
      </c>
      <c r="BL24" s="1" t="str">
        <f aca="true">CONCATENATE("0x",DEC2HEX(OFFSET($X$24,-COS($BA24/64*3.14159)*BL$1+0.5,SIN($BA24/64*3.14159)*BL$1+0.5,1,1)*32,2))</f>
        <v>0xE0</v>
      </c>
      <c r="BM24" s="1" t="str">
        <f aca="true">CONCATENATE("0x",DEC2HEX(OFFSET($X$24,-COS($BA24/64*3.14159)*BM$1+0.5,SIN($BA24/64*3.14159)*BM$1+0.5,1,1)*32,2))</f>
        <v>0xE0</v>
      </c>
      <c r="BN24" s="1" t="str">
        <f aca="true">CONCATENATE("0x",DEC2HEX(OFFSET($X$24,-COS($BA24/64*3.14159)*BN$1+0.5,SIN($BA24/64*3.14159)*BN$1+0.5,1,1)*32,2))</f>
        <v>0xE0</v>
      </c>
      <c r="BO24" s="1" t="str">
        <f aca="true">CONCATENATE("0x",DEC2HEX(OFFSET($X$24,-COS($BA24/64*3.14159)*BO$1+0.5,SIN($BA24/64*3.14159)*BO$1+0.5,1,1)*32,2))</f>
        <v>0xE0</v>
      </c>
      <c r="BP24" s="1" t="str">
        <f aca="true">CONCATENATE("0x",DEC2HEX(OFFSET($X$24,-COS($BA24/64*3.14159)*BP$1+0.5,SIN($BA24/64*3.14159)*BP$1+0.5,1,1)*32,2))</f>
        <v>0xE0</v>
      </c>
      <c r="BQ24" s="1" t="str">
        <f aca="true">CONCATENATE("0x",DEC2HEX(OFFSET($X$24,-COS($BA24/64*3.14159)*BQ$1+0.5,SIN($BA24/64*3.14159)*BQ$1+0.5,1,1)*32,2))</f>
        <v>0xE0</v>
      </c>
      <c r="BR24" s="1" t="str">
        <f aca="true">CONCATENATE("0x",DEC2HEX(OFFSET($X$24,-COS($BA24/64*3.14159)*BR$1+0.5,SIN($BA24/64*3.14159)*BR$1+0.5,1,1)*32,2))</f>
        <v>0xE0</v>
      </c>
      <c r="BS24" s="1" t="str">
        <f aca="true">CONCATENATE("0x",DEC2HEX(OFFSET($X$24,-COS($BA24/64*3.14159)*BS$1+0.5,SIN($BA24/64*3.14159)*BS$1+0.5,1,1)*32,2))</f>
        <v>0xE0</v>
      </c>
      <c r="BT24" s="1" t="str">
        <f aca="true">CONCATENATE("0x",DEC2HEX(OFFSET($X$24,-COS($BA24/64*3.14159)*BT$1+0.5,SIN($BA24/64*3.14159)*BT$1+0.5,1,1)*32,2))</f>
        <v>0x40</v>
      </c>
      <c r="BU24" s="1" t="str">
        <f aca="true">CONCATENATE("0x",DEC2HEX(OFFSET($X$24,-COS($BA24/64*3.14159)*BU$1+0.5,SIN($BA24/64*3.14159)*BU$1+0.5,1,1)*32,2))</f>
        <v>0x40</v>
      </c>
    </row>
    <row r="25" customFormat="false" ht="13.5" hidden="false" customHeight="false" outlineLevel="0" collapsed="false">
      <c r="A25" s="3" t="n">
        <v>5</v>
      </c>
      <c r="B25" s="3" t="n">
        <v>5</v>
      </c>
      <c r="C25" s="6" t="n">
        <v>5</v>
      </c>
      <c r="D25" s="6" t="n">
        <v>5</v>
      </c>
      <c r="E25" s="6" t="n">
        <v>5</v>
      </c>
      <c r="F25" s="6" t="n">
        <v>5</v>
      </c>
      <c r="G25" s="3" t="n">
        <v>5</v>
      </c>
      <c r="H25" s="3" t="n">
        <v>5</v>
      </c>
      <c r="I25" s="3" t="n">
        <v>5</v>
      </c>
      <c r="J25" s="5" t="n">
        <v>7</v>
      </c>
      <c r="K25" s="5" t="n">
        <v>7</v>
      </c>
      <c r="L25" s="5" t="n">
        <v>7</v>
      </c>
      <c r="M25" s="5" t="n">
        <v>7</v>
      </c>
      <c r="N25" s="5" t="n">
        <v>7</v>
      </c>
      <c r="O25" s="5" t="n">
        <v>7</v>
      </c>
      <c r="P25" s="5" t="n">
        <v>7</v>
      </c>
      <c r="Q25" s="5" t="n">
        <v>7</v>
      </c>
      <c r="R25" s="5" t="n">
        <v>7</v>
      </c>
      <c r="S25" s="5" t="n">
        <v>7</v>
      </c>
      <c r="T25" s="8" t="n">
        <v>2</v>
      </c>
      <c r="U25" s="11" t="n">
        <v>2</v>
      </c>
      <c r="V25" s="11" t="n">
        <v>2</v>
      </c>
      <c r="W25" s="11" t="n">
        <v>2</v>
      </c>
      <c r="X25" s="11" t="n">
        <v>2</v>
      </c>
      <c r="Y25" s="11" t="n">
        <v>2</v>
      </c>
      <c r="Z25" s="11" t="n">
        <v>2</v>
      </c>
      <c r="AA25" s="11" t="n">
        <v>2</v>
      </c>
      <c r="AB25" s="8" t="n">
        <v>2</v>
      </c>
      <c r="AC25" s="5" t="n">
        <v>7</v>
      </c>
      <c r="AD25" s="5" t="n">
        <v>7</v>
      </c>
      <c r="AE25" s="5" t="n">
        <v>7</v>
      </c>
      <c r="AF25" s="5" t="n">
        <v>7</v>
      </c>
      <c r="AG25" s="5" t="n">
        <v>7</v>
      </c>
      <c r="AH25" s="5" t="n">
        <v>7</v>
      </c>
      <c r="AI25" s="5" t="n">
        <v>7</v>
      </c>
      <c r="AJ25" s="5" t="n">
        <v>7</v>
      </c>
      <c r="AK25" s="7" t="n">
        <v>7</v>
      </c>
      <c r="AL25" s="7" t="n">
        <v>7</v>
      </c>
      <c r="AM25" s="3" t="n">
        <v>5</v>
      </c>
      <c r="AN25" s="3" t="n">
        <v>5</v>
      </c>
      <c r="AO25" s="3" t="n">
        <v>5</v>
      </c>
      <c r="AP25" s="3" t="n">
        <v>5</v>
      </c>
      <c r="AQ25" s="3" t="n">
        <v>5</v>
      </c>
      <c r="AR25" s="3" t="n">
        <v>5</v>
      </c>
      <c r="AS25" s="3" t="n">
        <v>5</v>
      </c>
      <c r="AT25" s="3" t="n">
        <v>5</v>
      </c>
      <c r="AU25" s="3" t="n">
        <v>5</v>
      </c>
      <c r="BA25" s="1" t="n">
        <v>23</v>
      </c>
      <c r="BB25" s="1" t="str">
        <f aca="true">CONCATENATE("0x",DEC2HEX(OFFSET($X$24,-COS($BA25/64*3.14159)*BB$1+0.5,SIN($BA25/64*3.14159)*BB$1+0.5,1,1)*32,2))</f>
        <v>0xA0</v>
      </c>
      <c r="BC25" s="1" t="str">
        <f aca="true">CONCATENATE("0x",DEC2HEX(OFFSET($X$24,-COS($BA25/64*3.14159)*BC$1+0.5,SIN($BA25/64*3.14159)*BC$1+0.5,1,1)*32,2))</f>
        <v>0xA0</v>
      </c>
      <c r="BD25" s="1" t="str">
        <f aca="true">CONCATENATE("0x",DEC2HEX(OFFSET($X$24,-COS($BA25/64*3.14159)*BD$1+0.5,SIN($BA25/64*3.14159)*BD$1+0.5,1,1)*32,2))</f>
        <v>0xA0</v>
      </c>
      <c r="BE25" s="1" t="str">
        <f aca="true">CONCATENATE("0x",DEC2HEX(OFFSET($X$24,-COS($BA25/64*3.14159)*BE$1+0.5,SIN($BA25/64*3.14159)*BE$1+0.5,1,1)*32,2))</f>
        <v>0xA0</v>
      </c>
      <c r="BF25" s="1" t="str">
        <f aca="true">CONCATENATE("0x",DEC2HEX(OFFSET($X$24,-COS($BA25/64*3.14159)*BF$1+0.5,SIN($BA25/64*3.14159)*BF$1+0.5,1,1)*32,2))</f>
        <v>0xA0</v>
      </c>
      <c r="BG25" s="1" t="str">
        <f aca="true">CONCATENATE("0x",DEC2HEX(OFFSET($X$24,-COS($BA25/64*3.14159)*BG$1+0.5,SIN($BA25/64*3.14159)*BG$1+0.5,1,1)*32,2))</f>
        <v>0xA0</v>
      </c>
      <c r="BH25" s="1" t="str">
        <f aca="true">CONCATENATE("0x",DEC2HEX(OFFSET($X$24,-COS($BA25/64*3.14159)*BH$1+0.5,SIN($BA25/64*3.14159)*BH$1+0.5,1,1)*32,2))</f>
        <v>0xA0</v>
      </c>
      <c r="BI25" s="1" t="str">
        <f aca="true">CONCATENATE("0x",DEC2HEX(OFFSET($X$24,-COS($BA25/64*3.14159)*BI$1+0.5,SIN($BA25/64*3.14159)*BI$1+0.5,1,1)*32,2))</f>
        <v>0xA0</v>
      </c>
      <c r="BJ25" s="1" t="str">
        <f aca="true">CONCATENATE("0x",DEC2HEX(OFFSET($X$24,-COS($BA25/64*3.14159)*BJ$1+0.5,SIN($BA25/64*3.14159)*BJ$1+0.5,1,1)*32,2))</f>
        <v>0xA0</v>
      </c>
      <c r="BK25" s="1" t="str">
        <f aca="true">CONCATENATE("0x",DEC2HEX(OFFSET($X$24,-COS($BA25/64*3.14159)*BK$1+0.5,SIN($BA25/64*3.14159)*BK$1+0.5,1,1)*32,2))</f>
        <v>0xE0</v>
      </c>
      <c r="BL25" s="1" t="str">
        <f aca="true">CONCATENATE("0x",DEC2HEX(OFFSET($X$24,-COS($BA25/64*3.14159)*BL$1+0.5,SIN($BA25/64*3.14159)*BL$1+0.5,1,1)*32,2))</f>
        <v>0xE0</v>
      </c>
      <c r="BM25" s="1" t="str">
        <f aca="true">CONCATENATE("0x",DEC2HEX(OFFSET($X$24,-COS($BA25/64*3.14159)*BM$1+0.5,SIN($BA25/64*3.14159)*BM$1+0.5,1,1)*32,2))</f>
        <v>0xE0</v>
      </c>
      <c r="BN25" s="1" t="str">
        <f aca="true">CONCATENATE("0x",DEC2HEX(OFFSET($X$24,-COS($BA25/64*3.14159)*BN$1+0.5,SIN($BA25/64*3.14159)*BN$1+0.5,1,1)*32,2))</f>
        <v>0xE0</v>
      </c>
      <c r="BO25" s="1" t="str">
        <f aca="true">CONCATENATE("0x",DEC2HEX(OFFSET($X$24,-COS($BA25/64*3.14159)*BO$1+0.5,SIN($BA25/64*3.14159)*BO$1+0.5,1,1)*32,2))</f>
        <v>0x00</v>
      </c>
      <c r="BP25" s="1" t="str">
        <f aca="true">CONCATENATE("0x",DEC2HEX(OFFSET($X$24,-COS($BA25/64*3.14159)*BP$1+0.5,SIN($BA25/64*3.14159)*BP$1+0.5,1,1)*32,2))</f>
        <v>0xE0</v>
      </c>
      <c r="BQ25" s="1" t="str">
        <f aca="true">CONCATENATE("0x",DEC2HEX(OFFSET($X$24,-COS($BA25/64*3.14159)*BQ$1+0.5,SIN($BA25/64*3.14159)*BQ$1+0.5,1,1)*32,2))</f>
        <v>0xE0</v>
      </c>
      <c r="BR25" s="1" t="str">
        <f aca="true">CONCATENATE("0x",DEC2HEX(OFFSET($X$24,-COS($BA25/64*3.14159)*BR$1+0.5,SIN($BA25/64*3.14159)*BR$1+0.5,1,1)*32,2))</f>
        <v>0xE0</v>
      </c>
      <c r="BS25" s="1" t="str">
        <f aca="true">CONCATENATE("0x",DEC2HEX(OFFSET($X$24,-COS($BA25/64*3.14159)*BS$1+0.5,SIN($BA25/64*3.14159)*BS$1+0.5,1,1)*32,2))</f>
        <v>0xE0</v>
      </c>
      <c r="BT25" s="1" t="str">
        <f aca="true">CONCATENATE("0x",DEC2HEX(OFFSET($X$24,-COS($BA25/64*3.14159)*BT$1+0.5,SIN($BA25/64*3.14159)*BT$1+0.5,1,1)*32,2))</f>
        <v>0xE0</v>
      </c>
      <c r="BU25" s="1" t="str">
        <f aca="true">CONCATENATE("0x",DEC2HEX(OFFSET($X$24,-COS($BA25/64*3.14159)*BU$1+0.5,SIN($BA25/64*3.14159)*BU$1+0.5,1,1)*32,2))</f>
        <v>0x40</v>
      </c>
    </row>
    <row r="26" customFormat="false" ht="13.5" hidden="false" customHeight="false" outlineLevel="0" collapsed="false">
      <c r="A26" s="3" t="n">
        <v>5</v>
      </c>
      <c r="B26" s="3" t="n">
        <v>5</v>
      </c>
      <c r="C26" s="6" t="n">
        <v>5</v>
      </c>
      <c r="D26" s="6" t="n">
        <v>5</v>
      </c>
      <c r="E26" s="6" t="n">
        <v>5</v>
      </c>
      <c r="F26" s="6" t="n">
        <v>5</v>
      </c>
      <c r="G26" s="3" t="n">
        <v>5</v>
      </c>
      <c r="H26" s="3" t="n">
        <v>5</v>
      </c>
      <c r="I26" s="3" t="n">
        <v>5</v>
      </c>
      <c r="J26" s="5" t="n">
        <v>7</v>
      </c>
      <c r="K26" s="5" t="n">
        <v>7</v>
      </c>
      <c r="L26" s="5" t="n">
        <v>7</v>
      </c>
      <c r="M26" s="5" t="n">
        <v>7</v>
      </c>
      <c r="N26" s="5" t="n">
        <v>7</v>
      </c>
      <c r="O26" s="5" t="n">
        <v>7</v>
      </c>
      <c r="P26" s="5" t="n">
        <v>7</v>
      </c>
      <c r="Q26" s="5" t="n">
        <v>7</v>
      </c>
      <c r="R26" s="5" t="n">
        <v>7</v>
      </c>
      <c r="S26" s="5" t="n">
        <v>7</v>
      </c>
      <c r="T26" s="5" t="n">
        <v>7</v>
      </c>
      <c r="U26" s="8" t="n">
        <v>2</v>
      </c>
      <c r="V26" s="11" t="n">
        <v>2</v>
      </c>
      <c r="W26" s="11" t="n">
        <v>2</v>
      </c>
      <c r="X26" s="11" t="n">
        <v>2</v>
      </c>
      <c r="Y26" s="11" t="n">
        <v>2</v>
      </c>
      <c r="Z26" s="11" t="n">
        <v>2</v>
      </c>
      <c r="AA26" s="8" t="n">
        <v>2</v>
      </c>
      <c r="AB26" s="5" t="n">
        <v>7</v>
      </c>
      <c r="AC26" s="5" t="n">
        <v>7</v>
      </c>
      <c r="AD26" s="5" t="n">
        <v>7</v>
      </c>
      <c r="AE26" s="5" t="n">
        <v>7</v>
      </c>
      <c r="AF26" s="5" t="n">
        <v>7</v>
      </c>
      <c r="AG26" s="5" t="n">
        <v>7</v>
      </c>
      <c r="AH26" s="5" t="n">
        <v>7</v>
      </c>
      <c r="AI26" s="5" t="n">
        <v>7</v>
      </c>
      <c r="AJ26" s="5" t="n">
        <v>7</v>
      </c>
      <c r="AK26" s="7" t="n">
        <v>7</v>
      </c>
      <c r="AL26" s="7" t="n">
        <v>7</v>
      </c>
      <c r="AM26" s="3" t="n">
        <v>5</v>
      </c>
      <c r="AN26" s="3" t="n">
        <v>5</v>
      </c>
      <c r="AO26" s="3" t="n">
        <v>5</v>
      </c>
      <c r="AP26" s="3" t="n">
        <v>5</v>
      </c>
      <c r="AQ26" s="3" t="n">
        <v>5</v>
      </c>
      <c r="AR26" s="3" t="n">
        <v>5</v>
      </c>
      <c r="AS26" s="3" t="n">
        <v>5</v>
      </c>
      <c r="AT26" s="3" t="n">
        <v>5</v>
      </c>
      <c r="AU26" s="3" t="n">
        <v>5</v>
      </c>
      <c r="BA26" s="1" t="n">
        <v>24</v>
      </c>
      <c r="BB26" s="1" t="str">
        <f aca="true">CONCATENATE("0x",DEC2HEX(OFFSET($X$24,-COS($BA26/64*3.14159)*BB$1+0.5,SIN($BA26/64*3.14159)*BB$1+0.5,1,1)*32,2))</f>
        <v>0xA0</v>
      </c>
      <c r="BC26" s="1" t="str">
        <f aca="true">CONCATENATE("0x",DEC2HEX(OFFSET($X$24,-COS($BA26/64*3.14159)*BC$1+0.5,SIN($BA26/64*3.14159)*BC$1+0.5,1,1)*32,2))</f>
        <v>0xA0</v>
      </c>
      <c r="BD26" s="1" t="str">
        <f aca="true">CONCATENATE("0x",DEC2HEX(OFFSET($X$24,-COS($BA26/64*3.14159)*BD$1+0.5,SIN($BA26/64*3.14159)*BD$1+0.5,1,1)*32,2))</f>
        <v>0xA0</v>
      </c>
      <c r="BE26" s="1" t="str">
        <f aca="true">CONCATENATE("0x",DEC2HEX(OFFSET($X$24,-COS($BA26/64*3.14159)*BE$1+0.5,SIN($BA26/64*3.14159)*BE$1+0.5,1,1)*32,2))</f>
        <v>0xA0</v>
      </c>
      <c r="BF26" s="1" t="str">
        <f aca="true">CONCATENATE("0x",DEC2HEX(OFFSET($X$24,-COS($BA26/64*3.14159)*BF$1+0.5,SIN($BA26/64*3.14159)*BF$1+0.5,1,1)*32,2))</f>
        <v>0xA0</v>
      </c>
      <c r="BG26" s="1" t="str">
        <f aca="true">CONCATENATE("0x",DEC2HEX(OFFSET($X$24,-COS($BA26/64*3.14159)*BG$1+0.5,SIN($BA26/64*3.14159)*BG$1+0.5,1,1)*32,2))</f>
        <v>0xA0</v>
      </c>
      <c r="BH26" s="1" t="str">
        <f aca="true">CONCATENATE("0x",DEC2HEX(OFFSET($X$24,-COS($BA26/64*3.14159)*BH$1+0.5,SIN($BA26/64*3.14159)*BH$1+0.5,1,1)*32,2))</f>
        <v>0xA0</v>
      </c>
      <c r="BI26" s="1" t="str">
        <f aca="true">CONCATENATE("0x",DEC2HEX(OFFSET($X$24,-COS($BA26/64*3.14159)*BI$1+0.5,SIN($BA26/64*3.14159)*BI$1+0.5,1,1)*32,2))</f>
        <v>0xA0</v>
      </c>
      <c r="BJ26" s="1" t="str">
        <f aca="true">CONCATENATE("0x",DEC2HEX(OFFSET($X$24,-COS($BA26/64*3.14159)*BJ$1+0.5,SIN($BA26/64*3.14159)*BJ$1+0.5,1,1)*32,2))</f>
        <v>0xA0</v>
      </c>
      <c r="BK26" s="1" t="str">
        <f aca="true">CONCATENATE("0x",DEC2HEX(OFFSET($X$24,-COS($BA26/64*3.14159)*BK$1+0.5,SIN($BA26/64*3.14159)*BK$1+0.5,1,1)*32,2))</f>
        <v>0x00</v>
      </c>
      <c r="BL26" s="1" t="str">
        <f aca="true">CONCATENATE("0x",DEC2HEX(OFFSET($X$24,-COS($BA26/64*3.14159)*BL$1+0.5,SIN($BA26/64*3.14159)*BL$1+0.5,1,1)*32,2))</f>
        <v>0x00</v>
      </c>
      <c r="BM26" s="1" t="str">
        <f aca="true">CONCATENATE("0x",DEC2HEX(OFFSET($X$24,-COS($BA26/64*3.14159)*BM$1+0.5,SIN($BA26/64*3.14159)*BM$1+0.5,1,1)*32,2))</f>
        <v>0xE0</v>
      </c>
      <c r="BN26" s="1" t="str">
        <f aca="true">CONCATENATE("0x",DEC2HEX(OFFSET($X$24,-COS($BA26/64*3.14159)*BN$1+0.5,SIN($BA26/64*3.14159)*BN$1+0.5,1,1)*32,2))</f>
        <v>0x00</v>
      </c>
      <c r="BO26" s="1" t="str">
        <f aca="true">CONCATENATE("0x",DEC2HEX(OFFSET($X$24,-COS($BA26/64*3.14159)*BO$1+0.5,SIN($BA26/64*3.14159)*BO$1+0.5,1,1)*32,2))</f>
        <v>0x00</v>
      </c>
      <c r="BP26" s="1" t="str">
        <f aca="true">CONCATENATE("0x",DEC2HEX(OFFSET($X$24,-COS($BA26/64*3.14159)*BP$1+0.5,SIN($BA26/64*3.14159)*BP$1+0.5,1,1)*32,2))</f>
        <v>0xE0</v>
      </c>
      <c r="BQ26" s="1" t="str">
        <f aca="true">CONCATENATE("0x",DEC2HEX(OFFSET($X$24,-COS($BA26/64*3.14159)*BQ$1+0.5,SIN($BA26/64*3.14159)*BQ$1+0.5,1,1)*32,2))</f>
        <v>0xE0</v>
      </c>
      <c r="BR26" s="1" t="str">
        <f aca="true">CONCATENATE("0x",DEC2HEX(OFFSET($X$24,-COS($BA26/64*3.14159)*BR$1+0.5,SIN($BA26/64*3.14159)*BR$1+0.5,1,1)*32,2))</f>
        <v>0xE0</v>
      </c>
      <c r="BS26" s="1" t="str">
        <f aca="true">CONCATENATE("0x",DEC2HEX(OFFSET($X$24,-COS($BA26/64*3.14159)*BS$1+0.5,SIN($BA26/64*3.14159)*BS$1+0.5,1,1)*32,2))</f>
        <v>0xE0</v>
      </c>
      <c r="BT26" s="1" t="str">
        <f aca="true">CONCATENATE("0x",DEC2HEX(OFFSET($X$24,-COS($BA26/64*3.14159)*BT$1+0.5,SIN($BA26/64*3.14159)*BT$1+0.5,1,1)*32,2))</f>
        <v>0xE0</v>
      </c>
      <c r="BU26" s="1" t="str">
        <f aca="true">CONCATENATE("0x",DEC2HEX(OFFSET($X$24,-COS($BA26/64*3.14159)*BU$1+0.5,SIN($BA26/64*3.14159)*BU$1+0.5,1,1)*32,2))</f>
        <v>0x40</v>
      </c>
    </row>
    <row r="27" customFormat="false" ht="13.5" hidden="false" customHeight="false" outlineLevel="0" collapsed="false">
      <c r="A27" s="3" t="n">
        <v>5</v>
      </c>
      <c r="B27" s="3" t="n">
        <v>5</v>
      </c>
      <c r="C27" s="6" t="n">
        <v>5</v>
      </c>
      <c r="D27" s="6" t="n">
        <v>5</v>
      </c>
      <c r="E27" s="6" t="n">
        <v>5</v>
      </c>
      <c r="F27" s="6" t="n">
        <v>5</v>
      </c>
      <c r="G27" s="3" t="n">
        <v>5</v>
      </c>
      <c r="H27" s="3" t="n">
        <v>5</v>
      </c>
      <c r="I27" s="3" t="n">
        <v>5</v>
      </c>
      <c r="J27" s="5" t="n">
        <v>7</v>
      </c>
      <c r="K27" s="5" t="n">
        <v>7</v>
      </c>
      <c r="L27" s="5" t="n">
        <v>7</v>
      </c>
      <c r="M27" s="4"/>
      <c r="N27" s="4"/>
      <c r="O27" s="4"/>
      <c r="P27" s="5" t="n">
        <v>7</v>
      </c>
      <c r="Q27" s="5" t="n">
        <v>7</v>
      </c>
      <c r="R27" s="5" t="n">
        <v>7</v>
      </c>
      <c r="S27" s="5" t="n">
        <v>7</v>
      </c>
      <c r="T27" s="13" t="n">
        <v>7</v>
      </c>
      <c r="U27" s="5" t="n">
        <v>7</v>
      </c>
      <c r="V27" s="8" t="n">
        <v>2</v>
      </c>
      <c r="W27" s="11" t="n">
        <v>2</v>
      </c>
      <c r="X27" s="11" t="n">
        <v>2</v>
      </c>
      <c r="Y27" s="11" t="n">
        <v>2</v>
      </c>
      <c r="Z27" s="8" t="n">
        <v>2</v>
      </c>
      <c r="AA27" s="5" t="n">
        <v>7</v>
      </c>
      <c r="AB27" s="12" t="n">
        <v>7</v>
      </c>
      <c r="AC27" s="5" t="n">
        <v>7</v>
      </c>
      <c r="AD27" s="5" t="n">
        <v>7</v>
      </c>
      <c r="AE27" s="5" t="n">
        <v>7</v>
      </c>
      <c r="AF27" s="5" t="n">
        <v>7</v>
      </c>
      <c r="AG27" s="4"/>
      <c r="AH27" s="4"/>
      <c r="AI27" s="4"/>
      <c r="AJ27" s="5" t="n">
        <v>7</v>
      </c>
      <c r="AK27" s="7" t="n">
        <v>7</v>
      </c>
      <c r="AL27" s="7" t="n">
        <v>7</v>
      </c>
      <c r="AM27" s="3" t="n">
        <v>5</v>
      </c>
      <c r="AN27" s="3" t="n">
        <v>5</v>
      </c>
      <c r="AO27" s="3" t="n">
        <v>5</v>
      </c>
      <c r="AP27" s="3" t="n">
        <v>5</v>
      </c>
      <c r="AQ27" s="3" t="n">
        <v>5</v>
      </c>
      <c r="AR27" s="3" t="n">
        <v>5</v>
      </c>
      <c r="AS27" s="3" t="n">
        <v>5</v>
      </c>
      <c r="AT27" s="3" t="n">
        <v>5</v>
      </c>
      <c r="AU27" s="3" t="n">
        <v>5</v>
      </c>
      <c r="BA27" s="1" t="n">
        <v>25</v>
      </c>
      <c r="BB27" s="1" t="str">
        <f aca="true">CONCATENATE("0x",DEC2HEX(OFFSET($X$24,-COS($BA27/64*3.14159)*BB$1+0.5,SIN($BA27/64*3.14159)*BB$1+0.5,1,1)*32,2))</f>
        <v>0xA0</v>
      </c>
      <c r="BC27" s="1" t="str">
        <f aca="true">CONCATENATE("0x",DEC2HEX(OFFSET($X$24,-COS($BA27/64*3.14159)*BC$1+0.5,SIN($BA27/64*3.14159)*BC$1+0.5,1,1)*32,2))</f>
        <v>0xA0</v>
      </c>
      <c r="BD27" s="1" t="str">
        <f aca="true">CONCATENATE("0x",DEC2HEX(OFFSET($X$24,-COS($BA27/64*3.14159)*BD$1+0.5,SIN($BA27/64*3.14159)*BD$1+0.5,1,1)*32,2))</f>
        <v>0xA0</v>
      </c>
      <c r="BE27" s="1" t="str">
        <f aca="true">CONCATENATE("0x",DEC2HEX(OFFSET($X$24,-COS($BA27/64*3.14159)*BE$1+0.5,SIN($BA27/64*3.14159)*BE$1+0.5,1,1)*32,2))</f>
        <v>0xA0</v>
      </c>
      <c r="BF27" s="1" t="str">
        <f aca="true">CONCATENATE("0x",DEC2HEX(OFFSET($X$24,-COS($BA27/64*3.14159)*BF$1+0.5,SIN($BA27/64*3.14159)*BF$1+0.5,1,1)*32,2))</f>
        <v>0xA0</v>
      </c>
      <c r="BG27" s="1" t="str">
        <f aca="true">CONCATENATE("0x",DEC2HEX(OFFSET($X$24,-COS($BA27/64*3.14159)*BG$1+0.5,SIN($BA27/64*3.14159)*BG$1+0.5,1,1)*32,2))</f>
        <v>0xA0</v>
      </c>
      <c r="BH27" s="1" t="str">
        <f aca="true">CONCATENATE("0x",DEC2HEX(OFFSET($X$24,-COS($BA27/64*3.14159)*BH$1+0.5,SIN($BA27/64*3.14159)*BH$1+0.5,1,1)*32,2))</f>
        <v>0xA0</v>
      </c>
      <c r="BI27" s="1" t="str">
        <f aca="true">CONCATENATE("0x",DEC2HEX(OFFSET($X$24,-COS($BA27/64*3.14159)*BI$1+0.5,SIN($BA27/64*3.14159)*BI$1+0.5,1,1)*32,2))</f>
        <v>0x00</v>
      </c>
      <c r="BJ27" s="1" t="str">
        <f aca="true">CONCATENATE("0x",DEC2HEX(OFFSET($X$24,-COS($BA27/64*3.14159)*BJ$1+0.5,SIN($BA27/64*3.14159)*BJ$1+0.5,1,1)*32,2))</f>
        <v>0x00</v>
      </c>
      <c r="BK27" s="1" t="str">
        <f aca="true">CONCATENATE("0x",DEC2HEX(OFFSET($X$24,-COS($BA27/64*3.14159)*BK$1+0.5,SIN($BA27/64*3.14159)*BK$1+0.5,1,1)*32,2))</f>
        <v>0x00</v>
      </c>
      <c r="BL27" s="1" t="str">
        <f aca="true">CONCATENATE("0x",DEC2HEX(OFFSET($X$24,-COS($BA27/64*3.14159)*BL$1+0.5,SIN($BA27/64*3.14159)*BL$1+0.5,1,1)*32,2))</f>
        <v>0xE0</v>
      </c>
      <c r="BM27" s="1" t="str">
        <f aca="true">CONCATENATE("0x",DEC2HEX(OFFSET($X$24,-COS($BA27/64*3.14159)*BM$1+0.5,SIN($BA27/64*3.14159)*BM$1+0.5,1,1)*32,2))</f>
        <v>0x00</v>
      </c>
      <c r="BN27" s="1" t="str">
        <f aca="true">CONCATENATE("0x",DEC2HEX(OFFSET($X$24,-COS($BA27/64*3.14159)*BN$1+0.5,SIN($BA27/64*3.14159)*BN$1+0.5,1,1)*32,2))</f>
        <v>0x00</v>
      </c>
      <c r="BO27" s="1" t="str">
        <f aca="true">CONCATENATE("0x",DEC2HEX(OFFSET($X$24,-COS($BA27/64*3.14159)*BO$1+0.5,SIN($BA27/64*3.14159)*BO$1+0.5,1,1)*32,2))</f>
        <v>0xE0</v>
      </c>
      <c r="BP27" s="1" t="str">
        <f aca="true">CONCATENATE("0x",DEC2HEX(OFFSET($X$24,-COS($BA27/64*3.14159)*BP$1+0.5,SIN($BA27/64*3.14159)*BP$1+0.5,1,1)*32,2))</f>
        <v>0xE0</v>
      </c>
      <c r="BQ27" s="1" t="str">
        <f aca="true">CONCATENATE("0x",DEC2HEX(OFFSET($X$24,-COS($BA27/64*3.14159)*BQ$1+0.5,SIN($BA27/64*3.14159)*BQ$1+0.5,1,1)*32,2))</f>
        <v>0xE0</v>
      </c>
      <c r="BR27" s="1" t="str">
        <f aca="true">CONCATENATE("0x",DEC2HEX(OFFSET($X$24,-COS($BA27/64*3.14159)*BR$1+0.5,SIN($BA27/64*3.14159)*BR$1+0.5,1,1)*32,2))</f>
        <v>0xE0</v>
      </c>
      <c r="BS27" s="1" t="str">
        <f aca="true">CONCATENATE("0x",DEC2HEX(OFFSET($X$24,-COS($BA27/64*3.14159)*BS$1+0.5,SIN($BA27/64*3.14159)*BS$1+0.5,1,1)*32,2))</f>
        <v>0xE0</v>
      </c>
      <c r="BT27" s="1" t="str">
        <f aca="true">CONCATENATE("0x",DEC2HEX(OFFSET($X$24,-COS($BA27/64*3.14159)*BT$1+0.5,SIN($BA27/64*3.14159)*BT$1+0.5,1,1)*32,2))</f>
        <v>0xE0</v>
      </c>
      <c r="BU27" s="1" t="str">
        <f aca="true">CONCATENATE("0x",DEC2HEX(OFFSET($X$24,-COS($BA27/64*3.14159)*BU$1+0.5,SIN($BA27/64*3.14159)*BU$1+0.5,1,1)*32,2))</f>
        <v>0x40</v>
      </c>
    </row>
    <row r="28" customFormat="false" ht="13.5" hidden="false" customHeight="false" outlineLevel="0" collapsed="false">
      <c r="A28" s="3" t="n">
        <v>5</v>
      </c>
      <c r="B28" s="3" t="n">
        <v>5</v>
      </c>
      <c r="C28" s="6" t="n">
        <v>5</v>
      </c>
      <c r="D28" s="6" t="n">
        <v>5</v>
      </c>
      <c r="E28" s="6" t="n">
        <v>5</v>
      </c>
      <c r="F28" s="6" t="n">
        <v>5</v>
      </c>
      <c r="G28" s="3" t="n">
        <v>5</v>
      </c>
      <c r="H28" s="4"/>
      <c r="I28" s="4"/>
      <c r="J28" s="4"/>
      <c r="K28" s="4"/>
      <c r="L28" s="4"/>
      <c r="M28" s="5" t="n">
        <v>7</v>
      </c>
      <c r="N28" s="5" t="n">
        <v>7</v>
      </c>
      <c r="O28" s="5" t="n">
        <v>7</v>
      </c>
      <c r="P28" s="5" t="n">
        <v>7</v>
      </c>
      <c r="Q28" s="5" t="n">
        <v>7</v>
      </c>
      <c r="R28" s="5" t="n">
        <v>7</v>
      </c>
      <c r="S28" s="5" t="n">
        <v>7</v>
      </c>
      <c r="T28" s="13" t="n">
        <v>7</v>
      </c>
      <c r="U28" s="9" t="n">
        <v>7</v>
      </c>
      <c r="V28" s="5" t="n">
        <v>7</v>
      </c>
      <c r="W28" s="8" t="n">
        <v>2</v>
      </c>
      <c r="X28" s="8" t="n">
        <v>2</v>
      </c>
      <c r="Y28" s="8" t="n">
        <v>2</v>
      </c>
      <c r="Z28" s="5" t="n">
        <v>7</v>
      </c>
      <c r="AA28" s="10" t="n">
        <v>7</v>
      </c>
      <c r="AB28" s="5" t="n">
        <v>7</v>
      </c>
      <c r="AC28" s="5" t="n">
        <v>7</v>
      </c>
      <c r="AD28" s="5" t="n">
        <v>7</v>
      </c>
      <c r="AE28" s="5" t="n">
        <v>7</v>
      </c>
      <c r="AF28" s="5" t="n">
        <v>7</v>
      </c>
      <c r="AG28" s="5" t="n">
        <v>7</v>
      </c>
      <c r="AH28" s="5" t="n">
        <v>7</v>
      </c>
      <c r="AI28" s="5" t="n">
        <v>7</v>
      </c>
      <c r="AJ28" s="4"/>
      <c r="AK28" s="4"/>
      <c r="AL28" s="4"/>
      <c r="AM28" s="4"/>
      <c r="AN28" s="4"/>
      <c r="AO28" s="3" t="n">
        <v>5</v>
      </c>
      <c r="AP28" s="3" t="n">
        <v>5</v>
      </c>
      <c r="AQ28" s="3" t="n">
        <v>5</v>
      </c>
      <c r="AR28" s="3" t="n">
        <v>5</v>
      </c>
      <c r="AS28" s="3" t="n">
        <v>5</v>
      </c>
      <c r="AT28" s="3" t="n">
        <v>5</v>
      </c>
      <c r="AU28" s="3" t="n">
        <v>5</v>
      </c>
      <c r="BA28" s="1" t="n">
        <v>26</v>
      </c>
      <c r="BB28" s="1" t="str">
        <f aca="true">CONCATENATE("0x",DEC2HEX(OFFSET($X$24,-COS($BA28/64*3.14159)*BB$1+0.5,SIN($BA28/64*3.14159)*BB$1+0.5,1,1)*32,2))</f>
        <v>0xA0</v>
      </c>
      <c r="BC28" s="1" t="str">
        <f aca="true">CONCATENATE("0x",DEC2HEX(OFFSET($X$24,-COS($BA28/64*3.14159)*BC$1+0.5,SIN($BA28/64*3.14159)*BC$1+0.5,1,1)*32,2))</f>
        <v>0xA0</v>
      </c>
      <c r="BD28" s="1" t="str">
        <f aca="true">CONCATENATE("0x",DEC2HEX(OFFSET($X$24,-COS($BA28/64*3.14159)*BD$1+0.5,SIN($BA28/64*3.14159)*BD$1+0.5,1,1)*32,2))</f>
        <v>0xA0</v>
      </c>
      <c r="BE28" s="1" t="str">
        <f aca="true">CONCATENATE("0x",DEC2HEX(OFFSET($X$24,-COS($BA28/64*3.14159)*BE$1+0.5,SIN($BA28/64*3.14159)*BE$1+0.5,1,1)*32,2))</f>
        <v>0xA0</v>
      </c>
      <c r="BF28" s="1" t="str">
        <f aca="true">CONCATENATE("0x",DEC2HEX(OFFSET($X$24,-COS($BA28/64*3.14159)*BF$1+0.5,SIN($BA28/64*3.14159)*BF$1+0.5,1,1)*32,2))</f>
        <v>0xA0</v>
      </c>
      <c r="BG28" s="1" t="str">
        <f aca="true">CONCATENATE("0x",DEC2HEX(OFFSET($X$24,-COS($BA28/64*3.14159)*BG$1+0.5,SIN($BA28/64*3.14159)*BG$1+0.5,1,1)*32,2))</f>
        <v>0xA0</v>
      </c>
      <c r="BH28" s="1" t="str">
        <f aca="true">CONCATENATE("0x",DEC2HEX(OFFSET($X$24,-COS($BA28/64*3.14159)*BH$1+0.5,SIN($BA28/64*3.14159)*BH$1+0.5,1,1)*32,2))</f>
        <v>0x00</v>
      </c>
      <c r="BI28" s="1" t="str">
        <f aca="true">CONCATENATE("0x",DEC2HEX(OFFSET($X$24,-COS($BA28/64*3.14159)*BI$1+0.5,SIN($BA28/64*3.14159)*BI$1+0.5,1,1)*32,2))</f>
        <v>0x00</v>
      </c>
      <c r="BJ28" s="1" t="str">
        <f aca="true">CONCATENATE("0x",DEC2HEX(OFFSET($X$24,-COS($BA28/64*3.14159)*BJ$1+0.5,SIN($BA28/64*3.14159)*BJ$1+0.5,1,1)*32,2))</f>
        <v>0xE0</v>
      </c>
      <c r="BK28" s="1" t="str">
        <f aca="true">CONCATENATE("0x",DEC2HEX(OFFSET($X$24,-COS($BA28/64*3.14159)*BK$1+0.5,SIN($BA28/64*3.14159)*BK$1+0.5,1,1)*32,2))</f>
        <v>0xE0</v>
      </c>
      <c r="BL28" s="1" t="str">
        <f aca="true">CONCATENATE("0x",DEC2HEX(OFFSET($X$24,-COS($BA28/64*3.14159)*BL$1+0.5,SIN($BA28/64*3.14159)*BL$1+0.5,1,1)*32,2))</f>
        <v>0xE0</v>
      </c>
      <c r="BM28" s="1" t="str">
        <f aca="true">CONCATENATE("0x",DEC2HEX(OFFSET($X$24,-COS($BA28/64*3.14159)*BM$1+0.5,SIN($BA28/64*3.14159)*BM$1+0.5,1,1)*32,2))</f>
        <v>0xE0</v>
      </c>
      <c r="BN28" s="1" t="str">
        <f aca="true">CONCATENATE("0x",DEC2HEX(OFFSET($X$24,-COS($BA28/64*3.14159)*BN$1+0.5,SIN($BA28/64*3.14159)*BN$1+0.5,1,1)*32,2))</f>
        <v>0xE0</v>
      </c>
      <c r="BO28" s="1" t="str">
        <f aca="true">CONCATENATE("0x",DEC2HEX(OFFSET($X$24,-COS($BA28/64*3.14159)*BO$1+0.5,SIN($BA28/64*3.14159)*BO$1+0.5,1,1)*32,2))</f>
        <v>0xE0</v>
      </c>
      <c r="BP28" s="1" t="str">
        <f aca="true">CONCATENATE("0x",DEC2HEX(OFFSET($X$24,-COS($BA28/64*3.14159)*BP$1+0.5,SIN($BA28/64*3.14159)*BP$1+0.5,1,1)*32,2))</f>
        <v>0xE0</v>
      </c>
      <c r="BQ28" s="1" t="str">
        <f aca="true">CONCATENATE("0x",DEC2HEX(OFFSET($X$24,-COS($BA28/64*3.14159)*BQ$1+0.5,SIN($BA28/64*3.14159)*BQ$1+0.5,1,1)*32,2))</f>
        <v>0xE0</v>
      </c>
      <c r="BR28" s="1" t="str">
        <f aca="true">CONCATENATE("0x",DEC2HEX(OFFSET($X$24,-COS($BA28/64*3.14159)*BR$1+0.5,SIN($BA28/64*3.14159)*BR$1+0.5,1,1)*32,2))</f>
        <v>0xE0</v>
      </c>
      <c r="BS28" s="1" t="str">
        <f aca="true">CONCATENATE("0x",DEC2HEX(OFFSET($X$24,-COS($BA28/64*3.14159)*BS$1+0.5,SIN($BA28/64*3.14159)*BS$1+0.5,1,1)*32,2))</f>
        <v>0xE0</v>
      </c>
      <c r="BT28" s="1" t="str">
        <f aca="true">CONCATENATE("0x",DEC2HEX(OFFSET($X$24,-COS($BA28/64*3.14159)*BT$1+0.5,SIN($BA28/64*3.14159)*BT$1+0.5,1,1)*32,2))</f>
        <v>0xE0</v>
      </c>
      <c r="BU28" s="1" t="str">
        <f aca="true">CONCATENATE("0x",DEC2HEX(OFFSET($X$24,-COS($BA28/64*3.14159)*BU$1+0.5,SIN($BA28/64*3.14159)*BU$1+0.5,1,1)*32,2))</f>
        <v>0x40</v>
      </c>
    </row>
    <row r="29" customFormat="false" ht="13.5" hidden="false" customHeight="false" outlineLevel="0" collapsed="false">
      <c r="B29" s="3" t="n">
        <v>5</v>
      </c>
      <c r="C29" s="6" t="n">
        <v>5</v>
      </c>
      <c r="D29" s="6" t="n">
        <v>5</v>
      </c>
      <c r="E29" s="6" t="n">
        <v>5</v>
      </c>
      <c r="F29" s="6" t="n">
        <v>5</v>
      </c>
      <c r="G29" s="3" t="n">
        <v>5</v>
      </c>
      <c r="H29" s="3" t="n">
        <v>5</v>
      </c>
      <c r="I29" s="3" t="n">
        <v>5</v>
      </c>
      <c r="J29" s="5" t="n">
        <v>7</v>
      </c>
      <c r="K29" s="5" t="n">
        <v>7</v>
      </c>
      <c r="L29" s="5" t="n">
        <v>7</v>
      </c>
      <c r="M29" s="5" t="n">
        <v>7</v>
      </c>
      <c r="N29" s="5" t="n">
        <v>7</v>
      </c>
      <c r="O29" s="5" t="n">
        <v>7</v>
      </c>
      <c r="P29" s="5" t="n">
        <v>7</v>
      </c>
      <c r="Q29" s="5" t="n">
        <v>7</v>
      </c>
      <c r="R29" s="5" t="n">
        <v>7</v>
      </c>
      <c r="S29" s="5" t="n">
        <v>7</v>
      </c>
      <c r="T29" s="13" t="n">
        <v>7</v>
      </c>
      <c r="U29" s="5" t="n">
        <v>7</v>
      </c>
      <c r="V29" s="5" t="n">
        <v>7</v>
      </c>
      <c r="W29" s="5" t="n">
        <v>7</v>
      </c>
      <c r="X29" s="4"/>
      <c r="Y29" s="5" t="n">
        <v>7</v>
      </c>
      <c r="Z29" s="5" t="n">
        <v>7</v>
      </c>
      <c r="AA29" s="13" t="n">
        <v>7</v>
      </c>
      <c r="AB29" s="5" t="n">
        <v>7</v>
      </c>
      <c r="AC29" s="5" t="n">
        <v>7</v>
      </c>
      <c r="AD29" s="5" t="n">
        <v>7</v>
      </c>
      <c r="AE29" s="5" t="n">
        <v>7</v>
      </c>
      <c r="AF29" s="5" t="n">
        <v>7</v>
      </c>
      <c r="AG29" s="5" t="n">
        <v>7</v>
      </c>
      <c r="AH29" s="5" t="n">
        <v>7</v>
      </c>
      <c r="AI29" s="5" t="n">
        <v>7</v>
      </c>
      <c r="AJ29" s="5" t="n">
        <v>7</v>
      </c>
      <c r="AK29" s="7" t="n">
        <v>7</v>
      </c>
      <c r="AL29" s="7" t="n">
        <v>7</v>
      </c>
      <c r="AM29" s="3" t="n">
        <v>5</v>
      </c>
      <c r="AN29" s="3" t="n">
        <v>5</v>
      </c>
      <c r="AO29" s="3" t="n">
        <v>5</v>
      </c>
      <c r="AP29" s="3" t="n">
        <v>5</v>
      </c>
      <c r="AQ29" s="3" t="n">
        <v>5</v>
      </c>
      <c r="AR29" s="3" t="n">
        <v>5</v>
      </c>
      <c r="AS29" s="3" t="n">
        <v>5</v>
      </c>
      <c r="AT29" s="3" t="n">
        <v>5</v>
      </c>
      <c r="AU29" s="14"/>
      <c r="BA29" s="1" t="n">
        <v>27</v>
      </c>
      <c r="BB29" s="1" t="str">
        <f aca="true">CONCATENATE("0x",DEC2HEX(OFFSET($X$24,-COS($BA29/64*3.14159)*BB$1+0.5,SIN($BA29/64*3.14159)*BB$1+0.5,1,1)*32,2))</f>
        <v>0xA0</v>
      </c>
      <c r="BC29" s="1" t="str">
        <f aca="true">CONCATENATE("0x",DEC2HEX(OFFSET($X$24,-COS($BA29/64*3.14159)*BC$1+0.5,SIN($BA29/64*3.14159)*BC$1+0.5,1,1)*32,2))</f>
        <v>0xA0</v>
      </c>
      <c r="BD29" s="1" t="str">
        <f aca="true">CONCATENATE("0x",DEC2HEX(OFFSET($X$24,-COS($BA29/64*3.14159)*BD$1+0.5,SIN($BA29/64*3.14159)*BD$1+0.5,1,1)*32,2))</f>
        <v>0xA0</v>
      </c>
      <c r="BE29" s="1" t="str">
        <f aca="true">CONCATENATE("0x",DEC2HEX(OFFSET($X$24,-COS($BA29/64*3.14159)*BE$1+0.5,SIN($BA29/64*3.14159)*BE$1+0.5,1,1)*32,2))</f>
        <v>0xA0</v>
      </c>
      <c r="BF29" s="1" t="str">
        <f aca="true">CONCATENATE("0x",DEC2HEX(OFFSET($X$24,-COS($BA29/64*3.14159)*BF$1+0.5,SIN($BA29/64*3.14159)*BF$1+0.5,1,1)*32,2))</f>
        <v>0xA0</v>
      </c>
      <c r="BG29" s="1" t="str">
        <f aca="true">CONCATENATE("0x",DEC2HEX(OFFSET($X$24,-COS($BA29/64*3.14159)*BG$1+0.5,SIN($BA29/64*3.14159)*BG$1+0.5,1,1)*32,2))</f>
        <v>0xA0</v>
      </c>
      <c r="BH29" s="1" t="str">
        <f aca="true">CONCATENATE("0x",DEC2HEX(OFFSET($X$24,-COS($BA29/64*3.14159)*BH$1+0.5,SIN($BA29/64*3.14159)*BH$1+0.5,1,1)*32,2))</f>
        <v>0xA0</v>
      </c>
      <c r="BI29" s="1" t="str">
        <f aca="true">CONCATENATE("0x",DEC2HEX(OFFSET($X$24,-COS($BA29/64*3.14159)*BI$1+0.5,SIN($BA29/64*3.14159)*BI$1+0.5,1,1)*32,2))</f>
        <v>0xA0</v>
      </c>
      <c r="BJ29" s="1" t="str">
        <f aca="true">CONCATENATE("0x",DEC2HEX(OFFSET($X$24,-COS($BA29/64*3.14159)*BJ$1+0.5,SIN($BA29/64*3.14159)*BJ$1+0.5,1,1)*32,2))</f>
        <v>0xA0</v>
      </c>
      <c r="BK29" s="1" t="str">
        <f aca="true">CONCATENATE("0x",DEC2HEX(OFFSET($X$24,-COS($BA29/64*3.14159)*BK$1+0.5,SIN($BA29/64*3.14159)*BK$1+0.5,1,1)*32,2))</f>
        <v>0xE0</v>
      </c>
      <c r="BL29" s="1" t="str">
        <f aca="true">CONCATENATE("0x",DEC2HEX(OFFSET($X$24,-COS($BA29/64*3.14159)*BL$1+0.5,SIN($BA29/64*3.14159)*BL$1+0.5,1,1)*32,2))</f>
        <v>0xE0</v>
      </c>
      <c r="BM29" s="1" t="str">
        <f aca="true">CONCATENATE("0x",DEC2HEX(OFFSET($X$24,-COS($BA29/64*3.14159)*BM$1+0.5,SIN($BA29/64*3.14159)*BM$1+0.5,1,1)*32,2))</f>
        <v>0xE0</v>
      </c>
      <c r="BN29" s="1" t="str">
        <f aca="true">CONCATENATE("0x",DEC2HEX(OFFSET($X$24,-COS($BA29/64*3.14159)*BN$1+0.5,SIN($BA29/64*3.14159)*BN$1+0.5,1,1)*32,2))</f>
        <v>0xE0</v>
      </c>
      <c r="BO29" s="1" t="str">
        <f aca="true">CONCATENATE("0x",DEC2HEX(OFFSET($X$24,-COS($BA29/64*3.14159)*BO$1+0.5,SIN($BA29/64*3.14159)*BO$1+0.5,1,1)*32,2))</f>
        <v>0xE0</v>
      </c>
      <c r="BP29" s="1" t="str">
        <f aca="true">CONCATENATE("0x",DEC2HEX(OFFSET($X$24,-COS($BA29/64*3.14159)*BP$1+0.5,SIN($BA29/64*3.14159)*BP$1+0.5,1,1)*32,2))</f>
        <v>0xE0</v>
      </c>
      <c r="BQ29" s="1" t="str">
        <f aca="true">CONCATENATE("0x",DEC2HEX(OFFSET($X$24,-COS($BA29/64*3.14159)*BQ$1+0.5,SIN($BA29/64*3.14159)*BQ$1+0.5,1,1)*32,2))</f>
        <v>0xE0</v>
      </c>
      <c r="BR29" s="1" t="str">
        <f aca="true">CONCATENATE("0x",DEC2HEX(OFFSET($X$24,-COS($BA29/64*3.14159)*BR$1+0.5,SIN($BA29/64*3.14159)*BR$1+0.5,1,1)*32,2))</f>
        <v>0xE0</v>
      </c>
      <c r="BS29" s="1" t="str">
        <f aca="true">CONCATENATE("0x",DEC2HEX(OFFSET($X$24,-COS($BA29/64*3.14159)*BS$1+0.5,SIN($BA29/64*3.14159)*BS$1+0.5,1,1)*32,2))</f>
        <v>0xE0</v>
      </c>
      <c r="BT29" s="1" t="str">
        <f aca="true">CONCATENATE("0x",DEC2HEX(OFFSET($X$24,-COS($BA29/64*3.14159)*BT$1+0.5,SIN($BA29/64*3.14159)*BT$1+0.5,1,1)*32,2))</f>
        <v>0xE0</v>
      </c>
      <c r="BU29" s="1" t="str">
        <f aca="true">CONCATENATE("0x",DEC2HEX(OFFSET($X$24,-COS($BA29/64*3.14159)*BU$1+0.5,SIN($BA29/64*3.14159)*BU$1+0.5,1,1)*32,2))</f>
        <v>0x40</v>
      </c>
    </row>
    <row r="30" customFormat="false" ht="13.5" hidden="false" customHeight="false" outlineLevel="0" collapsed="false">
      <c r="B30" s="3" t="n">
        <v>5</v>
      </c>
      <c r="C30" s="6" t="n">
        <v>5</v>
      </c>
      <c r="D30" s="6" t="n">
        <v>5</v>
      </c>
      <c r="E30" s="6" t="n">
        <v>5</v>
      </c>
      <c r="F30" s="6" t="n">
        <v>5</v>
      </c>
      <c r="G30" s="3" t="n">
        <v>5</v>
      </c>
      <c r="H30" s="3" t="n">
        <v>5</v>
      </c>
      <c r="I30" s="3" t="n">
        <v>5</v>
      </c>
      <c r="J30" s="3" t="n">
        <v>5</v>
      </c>
      <c r="K30" s="5" t="n">
        <v>7</v>
      </c>
      <c r="L30" s="5" t="n">
        <v>7</v>
      </c>
      <c r="M30" s="5" t="n">
        <v>7</v>
      </c>
      <c r="N30" s="5" t="n">
        <v>7</v>
      </c>
      <c r="O30" s="5" t="n">
        <v>7</v>
      </c>
      <c r="P30" s="5" t="n">
        <v>7</v>
      </c>
      <c r="Q30" s="5" t="n">
        <v>7</v>
      </c>
      <c r="R30" s="5" t="n">
        <v>7</v>
      </c>
      <c r="S30" s="5" t="n">
        <v>7</v>
      </c>
      <c r="T30" s="13" t="n">
        <v>7</v>
      </c>
      <c r="U30" s="5" t="n">
        <v>7</v>
      </c>
      <c r="V30" s="5" t="n">
        <v>7</v>
      </c>
      <c r="W30" s="5" t="n">
        <v>7</v>
      </c>
      <c r="X30" s="4"/>
      <c r="Y30" s="5" t="n">
        <v>7</v>
      </c>
      <c r="Z30" s="5" t="n">
        <v>7</v>
      </c>
      <c r="AA30" s="13" t="n">
        <v>7</v>
      </c>
      <c r="AB30" s="5" t="n">
        <v>7</v>
      </c>
      <c r="AC30" s="5" t="n">
        <v>7</v>
      </c>
      <c r="AD30" s="5" t="n">
        <v>7</v>
      </c>
      <c r="AE30" s="5" t="n">
        <v>7</v>
      </c>
      <c r="AF30" s="5" t="n">
        <v>7</v>
      </c>
      <c r="AG30" s="5" t="n">
        <v>7</v>
      </c>
      <c r="AH30" s="5" t="n">
        <v>7</v>
      </c>
      <c r="AI30" s="5" t="n">
        <v>7</v>
      </c>
      <c r="AJ30" s="5" t="n">
        <v>7</v>
      </c>
      <c r="AK30" s="7" t="n">
        <v>7</v>
      </c>
      <c r="AL30" s="3" t="n">
        <v>5</v>
      </c>
      <c r="AM30" s="3" t="n">
        <v>5</v>
      </c>
      <c r="AN30" s="3" t="n">
        <v>5</v>
      </c>
      <c r="AO30" s="3" t="n">
        <v>5</v>
      </c>
      <c r="AP30" s="3" t="n">
        <v>5</v>
      </c>
      <c r="AQ30" s="3" t="n">
        <v>5</v>
      </c>
      <c r="AR30" s="3" t="n">
        <v>5</v>
      </c>
      <c r="AS30" s="3" t="n">
        <v>5</v>
      </c>
      <c r="AT30" s="3" t="n">
        <v>5</v>
      </c>
      <c r="BA30" s="1" t="n">
        <v>28</v>
      </c>
      <c r="BB30" s="1" t="str">
        <f aca="true">CONCATENATE("0x",DEC2HEX(OFFSET($X$24,-COS($BA30/64*3.14159)*BB$1+0.5,SIN($BA30/64*3.14159)*BB$1+0.5,1,1)*32,2))</f>
        <v>0xA0</v>
      </c>
      <c r="BC30" s="1" t="str">
        <f aca="true">CONCATENATE("0x",DEC2HEX(OFFSET($X$24,-COS($BA30/64*3.14159)*BC$1+0.5,SIN($BA30/64*3.14159)*BC$1+0.5,1,1)*32,2))</f>
        <v>0xA0</v>
      </c>
      <c r="BD30" s="1" t="str">
        <f aca="true">CONCATENATE("0x",DEC2HEX(OFFSET($X$24,-COS($BA30/64*3.14159)*BD$1+0.5,SIN($BA30/64*3.14159)*BD$1+0.5,1,1)*32,2))</f>
        <v>0xA0</v>
      </c>
      <c r="BE30" s="1" t="str">
        <f aca="true">CONCATENATE("0x",DEC2HEX(OFFSET($X$24,-COS($BA30/64*3.14159)*BE$1+0.5,SIN($BA30/64*3.14159)*BE$1+0.5,1,1)*32,2))</f>
        <v>0xA0</v>
      </c>
      <c r="BF30" s="1" t="str">
        <f aca="true">CONCATENATE("0x",DEC2HEX(OFFSET($X$24,-COS($BA30/64*3.14159)*BF$1+0.5,SIN($BA30/64*3.14159)*BF$1+0.5,1,1)*32,2))</f>
        <v>0xA0</v>
      </c>
      <c r="BG30" s="1" t="str">
        <f aca="true">CONCATENATE("0x",DEC2HEX(OFFSET($X$24,-COS($BA30/64*3.14159)*BG$1+0.5,SIN($BA30/64*3.14159)*BG$1+0.5,1,1)*32,2))</f>
        <v>0xA0</v>
      </c>
      <c r="BH30" s="1" t="str">
        <f aca="true">CONCATENATE("0x",DEC2HEX(OFFSET($X$24,-COS($BA30/64*3.14159)*BH$1+0.5,SIN($BA30/64*3.14159)*BH$1+0.5,1,1)*32,2))</f>
        <v>0xA0</v>
      </c>
      <c r="BI30" s="1" t="str">
        <f aca="true">CONCATENATE("0x",DEC2HEX(OFFSET($X$24,-COS($BA30/64*3.14159)*BI$1+0.5,SIN($BA30/64*3.14159)*BI$1+0.5,1,1)*32,2))</f>
        <v>0xA0</v>
      </c>
      <c r="BJ30" s="1" t="str">
        <f aca="true">CONCATENATE("0x",DEC2HEX(OFFSET($X$24,-COS($BA30/64*3.14159)*BJ$1+0.5,SIN($BA30/64*3.14159)*BJ$1+0.5,1,1)*32,2))</f>
        <v>0xA0</v>
      </c>
      <c r="BK30" s="1" t="str">
        <f aca="true">CONCATENATE("0x",DEC2HEX(OFFSET($X$24,-COS($BA30/64*3.14159)*BK$1+0.5,SIN($BA30/64*3.14159)*BK$1+0.5,1,1)*32,2))</f>
        <v>0xE0</v>
      </c>
      <c r="BL30" s="1" t="str">
        <f aca="true">CONCATENATE("0x",DEC2HEX(OFFSET($X$24,-COS($BA30/64*3.14159)*BL$1+0.5,SIN($BA30/64*3.14159)*BL$1+0.5,1,1)*32,2))</f>
        <v>0xE0</v>
      </c>
      <c r="BM30" s="1" t="str">
        <f aca="true">CONCATENATE("0x",DEC2HEX(OFFSET($X$24,-COS($BA30/64*3.14159)*BM$1+0.5,SIN($BA30/64*3.14159)*BM$1+0.5,1,1)*32,2))</f>
        <v>0xE0</v>
      </c>
      <c r="BN30" s="1" t="str">
        <f aca="true">CONCATENATE("0x",DEC2HEX(OFFSET($X$24,-COS($BA30/64*3.14159)*BN$1+0.5,SIN($BA30/64*3.14159)*BN$1+0.5,1,1)*32,2))</f>
        <v>0xE0</v>
      </c>
      <c r="BO30" s="1" t="str">
        <f aca="true">CONCATENATE("0x",DEC2HEX(OFFSET($X$24,-COS($BA30/64*3.14159)*BO$1+0.5,SIN($BA30/64*3.14159)*BO$1+0.5,1,1)*32,2))</f>
        <v>0xE0</v>
      </c>
      <c r="BP30" s="1" t="str">
        <f aca="true">CONCATENATE("0x",DEC2HEX(OFFSET($X$24,-COS($BA30/64*3.14159)*BP$1+0.5,SIN($BA30/64*3.14159)*BP$1+0.5,1,1)*32,2))</f>
        <v>0xE0</v>
      </c>
      <c r="BQ30" s="1" t="str">
        <f aca="true">CONCATENATE("0x",DEC2HEX(OFFSET($X$24,-COS($BA30/64*3.14159)*BQ$1+0.5,SIN($BA30/64*3.14159)*BQ$1+0.5,1,1)*32,2))</f>
        <v>0xE0</v>
      </c>
      <c r="BR30" s="1" t="str">
        <f aca="true">CONCATENATE("0x",DEC2HEX(OFFSET($X$24,-COS($BA30/64*3.14159)*BR$1+0.5,SIN($BA30/64*3.14159)*BR$1+0.5,1,1)*32,2))</f>
        <v>0xE0</v>
      </c>
      <c r="BS30" s="1" t="str">
        <f aca="true">CONCATENATE("0x",DEC2HEX(OFFSET($X$24,-COS($BA30/64*3.14159)*BS$1+0.5,SIN($BA30/64*3.14159)*BS$1+0.5,1,1)*32,2))</f>
        <v>0xE0</v>
      </c>
      <c r="BT30" s="1" t="str">
        <f aca="true">CONCATENATE("0x",DEC2HEX(OFFSET($X$24,-COS($BA30/64*3.14159)*BT$1+0.5,SIN($BA30/64*3.14159)*BT$1+0.5,1,1)*32,2))</f>
        <v>0xE0</v>
      </c>
      <c r="BU30" s="1" t="str">
        <f aca="true">CONCATENATE("0x",DEC2HEX(OFFSET($X$24,-COS($BA30/64*3.14159)*BU$1+0.5,SIN($BA30/64*3.14159)*BU$1+0.5,1,1)*32,2))</f>
        <v>0x40</v>
      </c>
    </row>
    <row r="31" customFormat="false" ht="13.5" hidden="false" customHeight="false" outlineLevel="0" collapsed="false">
      <c r="B31" s="3" t="n">
        <v>5</v>
      </c>
      <c r="C31" s="6" t="n">
        <v>5</v>
      </c>
      <c r="D31" s="6" t="n">
        <v>5</v>
      </c>
      <c r="E31" s="6" t="n">
        <v>5</v>
      </c>
      <c r="F31" s="3" t="n">
        <v>5</v>
      </c>
      <c r="G31" s="3" t="n">
        <v>5</v>
      </c>
      <c r="H31" s="3" t="n">
        <v>5</v>
      </c>
      <c r="I31" s="3" t="n">
        <v>5</v>
      </c>
      <c r="J31" s="3" t="n">
        <v>5</v>
      </c>
      <c r="K31" s="5" t="n">
        <v>7</v>
      </c>
      <c r="L31" s="5" t="n">
        <v>7</v>
      </c>
      <c r="M31" s="5" t="n">
        <v>7</v>
      </c>
      <c r="N31" s="5" t="n">
        <v>7</v>
      </c>
      <c r="O31" s="5" t="n">
        <v>7</v>
      </c>
      <c r="P31" s="5" t="n">
        <v>7</v>
      </c>
      <c r="Q31" s="5" t="n">
        <v>7</v>
      </c>
      <c r="R31" s="5" t="n">
        <v>7</v>
      </c>
      <c r="S31" s="5" t="n">
        <v>7</v>
      </c>
      <c r="T31" s="13" t="n">
        <v>7</v>
      </c>
      <c r="U31" s="5" t="n">
        <v>7</v>
      </c>
      <c r="V31" s="5" t="n">
        <v>7</v>
      </c>
      <c r="W31" s="5" t="n">
        <v>7</v>
      </c>
      <c r="X31" s="4"/>
      <c r="Y31" s="5" t="n">
        <v>7</v>
      </c>
      <c r="Z31" s="5" t="n">
        <v>7</v>
      </c>
      <c r="AA31" s="13" t="n">
        <v>7</v>
      </c>
      <c r="AB31" s="5" t="n">
        <v>7</v>
      </c>
      <c r="AC31" s="5" t="n">
        <v>7</v>
      </c>
      <c r="AD31" s="5" t="n">
        <v>7</v>
      </c>
      <c r="AE31" s="5" t="n">
        <v>7</v>
      </c>
      <c r="AF31" s="5" t="n">
        <v>7</v>
      </c>
      <c r="AG31" s="5" t="n">
        <v>7</v>
      </c>
      <c r="AH31" s="5" t="n">
        <v>7</v>
      </c>
      <c r="AI31" s="5" t="n">
        <v>7</v>
      </c>
      <c r="AJ31" s="5" t="n">
        <v>7</v>
      </c>
      <c r="AK31" s="7" t="n">
        <v>7</v>
      </c>
      <c r="AL31" s="3" t="n">
        <v>5</v>
      </c>
      <c r="AM31" s="3" t="n">
        <v>5</v>
      </c>
      <c r="AN31" s="3" t="n">
        <v>5</v>
      </c>
      <c r="AO31" s="3" t="n">
        <v>5</v>
      </c>
      <c r="AP31" s="3" t="n">
        <v>5</v>
      </c>
      <c r="AQ31" s="3" t="n">
        <v>5</v>
      </c>
      <c r="AR31" s="3" t="n">
        <v>5</v>
      </c>
      <c r="AS31" s="3" t="n">
        <v>5</v>
      </c>
      <c r="AT31" s="3" t="n">
        <v>5</v>
      </c>
      <c r="BA31" s="1" t="n">
        <v>29</v>
      </c>
      <c r="BB31" s="1" t="str">
        <f aca="true">CONCATENATE("0x",DEC2HEX(OFFSET($X$24,-COS($BA31/64*3.14159)*BB$1+0.5,SIN($BA31/64*3.14159)*BB$1+0.5,1,1)*32,2))</f>
        <v>0xA0</v>
      </c>
      <c r="BC31" s="1" t="str">
        <f aca="true">CONCATENATE("0x",DEC2HEX(OFFSET($X$24,-COS($BA31/64*3.14159)*BC$1+0.5,SIN($BA31/64*3.14159)*BC$1+0.5,1,1)*32,2))</f>
        <v>0xA0</v>
      </c>
      <c r="BD31" s="1" t="str">
        <f aca="true">CONCATENATE("0x",DEC2HEX(OFFSET($X$24,-COS($BA31/64*3.14159)*BD$1+0.5,SIN($BA31/64*3.14159)*BD$1+0.5,1,1)*32,2))</f>
        <v>0xA0</v>
      </c>
      <c r="BE31" s="1" t="str">
        <f aca="true">CONCATENATE("0x",DEC2HEX(OFFSET($X$24,-COS($BA31/64*3.14159)*BE$1+0.5,SIN($BA31/64*3.14159)*BE$1+0.5,1,1)*32,2))</f>
        <v>0xA0</v>
      </c>
      <c r="BF31" s="1" t="str">
        <f aca="true">CONCATENATE("0x",DEC2HEX(OFFSET($X$24,-COS($BA31/64*3.14159)*BF$1+0.5,SIN($BA31/64*3.14159)*BF$1+0.5,1,1)*32,2))</f>
        <v>0xA0</v>
      </c>
      <c r="BG31" s="1" t="str">
        <f aca="true">CONCATENATE("0x",DEC2HEX(OFFSET($X$24,-COS($BA31/64*3.14159)*BG$1+0.5,SIN($BA31/64*3.14159)*BG$1+0.5,1,1)*32,2))</f>
        <v>0xA0</v>
      </c>
      <c r="BH31" s="1" t="str">
        <f aca="true">CONCATENATE("0x",DEC2HEX(OFFSET($X$24,-COS($BA31/64*3.14159)*BH$1+0.5,SIN($BA31/64*3.14159)*BH$1+0.5,1,1)*32,2))</f>
        <v>0xA0</v>
      </c>
      <c r="BI31" s="1" t="str">
        <f aca="true">CONCATENATE("0x",DEC2HEX(OFFSET($X$24,-COS($BA31/64*3.14159)*BI$1+0.5,SIN($BA31/64*3.14159)*BI$1+0.5,1,1)*32,2))</f>
        <v>0xA0</v>
      </c>
      <c r="BJ31" s="1" t="str">
        <f aca="true">CONCATENATE("0x",DEC2HEX(OFFSET($X$24,-COS($BA31/64*3.14159)*BJ$1+0.5,SIN($BA31/64*3.14159)*BJ$1+0.5,1,1)*32,2))</f>
        <v>0xA0</v>
      </c>
      <c r="BK31" s="1" t="str">
        <f aca="true">CONCATENATE("0x",DEC2HEX(OFFSET($X$24,-COS($BA31/64*3.14159)*BK$1+0.5,SIN($BA31/64*3.14159)*BK$1+0.5,1,1)*32,2))</f>
        <v>0xE0</v>
      </c>
      <c r="BL31" s="1" t="str">
        <f aca="true">CONCATENATE("0x",DEC2HEX(OFFSET($X$24,-COS($BA31/64*3.14159)*BL$1+0.5,SIN($BA31/64*3.14159)*BL$1+0.5,1,1)*32,2))</f>
        <v>0xE0</v>
      </c>
      <c r="BM31" s="1" t="str">
        <f aca="true">CONCATENATE("0x",DEC2HEX(OFFSET($X$24,-COS($BA31/64*3.14159)*BM$1+0.5,SIN($BA31/64*3.14159)*BM$1+0.5,1,1)*32,2))</f>
        <v>0xE0</v>
      </c>
      <c r="BN31" s="1" t="str">
        <f aca="true">CONCATENATE("0x",DEC2HEX(OFFSET($X$24,-COS($BA31/64*3.14159)*BN$1+0.5,SIN($BA31/64*3.14159)*BN$1+0.5,1,1)*32,2))</f>
        <v>0xE0</v>
      </c>
      <c r="BO31" s="1" t="str">
        <f aca="true">CONCATENATE("0x",DEC2HEX(OFFSET($X$24,-COS($BA31/64*3.14159)*BO$1+0.5,SIN($BA31/64*3.14159)*BO$1+0.5,1,1)*32,2))</f>
        <v>0x00</v>
      </c>
      <c r="BP31" s="1" t="str">
        <f aca="true">CONCATENATE("0x",DEC2HEX(OFFSET($X$24,-COS($BA31/64*3.14159)*BP$1+0.5,SIN($BA31/64*3.14159)*BP$1+0.5,1,1)*32,2))</f>
        <v>0x00</v>
      </c>
      <c r="BQ31" s="1" t="str">
        <f aca="true">CONCATENATE("0x",DEC2HEX(OFFSET($X$24,-COS($BA31/64*3.14159)*BQ$1+0.5,SIN($BA31/64*3.14159)*BQ$1+0.5,1,1)*32,2))</f>
        <v>0xE0</v>
      </c>
      <c r="BR31" s="1" t="str">
        <f aca="true">CONCATENATE("0x",DEC2HEX(OFFSET($X$24,-COS($BA31/64*3.14159)*BR$1+0.5,SIN($BA31/64*3.14159)*BR$1+0.5,1,1)*32,2))</f>
        <v>0xE0</v>
      </c>
      <c r="BS31" s="1" t="str">
        <f aca="true">CONCATENATE("0x",DEC2HEX(OFFSET($X$24,-COS($BA31/64*3.14159)*BS$1+0.5,SIN($BA31/64*3.14159)*BS$1+0.5,1,1)*32,2))</f>
        <v>0xE0</v>
      </c>
      <c r="BT31" s="1" t="str">
        <f aca="true">CONCATENATE("0x",DEC2HEX(OFFSET($X$24,-COS($BA31/64*3.14159)*BT$1+0.5,SIN($BA31/64*3.14159)*BT$1+0.5,1,1)*32,2))</f>
        <v>0xE0</v>
      </c>
      <c r="BU31" s="1" t="str">
        <f aca="true">CONCATENATE("0x",DEC2HEX(OFFSET($X$24,-COS($BA31/64*3.14159)*BU$1+0.5,SIN($BA31/64*3.14159)*BU$1+0.5,1,1)*32,2))</f>
        <v>0x40</v>
      </c>
    </row>
    <row r="32" customFormat="false" ht="13.5" hidden="false" customHeight="false" outlineLevel="0" collapsed="false">
      <c r="B32" s="3" t="n">
        <v>5</v>
      </c>
      <c r="C32" s="6" t="n">
        <v>5</v>
      </c>
      <c r="D32" s="6" t="n">
        <v>5</v>
      </c>
      <c r="E32" s="6" t="n">
        <v>5</v>
      </c>
      <c r="F32" s="3" t="n">
        <v>5</v>
      </c>
      <c r="G32" s="3" t="n">
        <v>5</v>
      </c>
      <c r="H32" s="3" t="n">
        <v>5</v>
      </c>
      <c r="I32" s="3" t="n">
        <v>5</v>
      </c>
      <c r="J32" s="3" t="n">
        <v>5</v>
      </c>
      <c r="K32" s="5" t="n">
        <v>7</v>
      </c>
      <c r="L32" s="5" t="n">
        <v>7</v>
      </c>
      <c r="M32" s="4"/>
      <c r="N32" s="4"/>
      <c r="O32" s="4"/>
      <c r="P32" s="4"/>
      <c r="Q32" s="4"/>
      <c r="R32" s="4"/>
      <c r="S32" s="4"/>
      <c r="T32" s="15"/>
      <c r="U32" s="4"/>
      <c r="V32" s="4"/>
      <c r="W32" s="4"/>
      <c r="X32" s="4"/>
      <c r="Y32" s="4"/>
      <c r="Z32" s="4"/>
      <c r="AA32" s="15"/>
      <c r="AB32" s="4"/>
      <c r="AC32" s="4"/>
      <c r="AD32" s="4"/>
      <c r="AE32" s="4"/>
      <c r="AF32" s="4"/>
      <c r="AG32" s="4"/>
      <c r="AH32" s="4"/>
      <c r="AI32" s="4"/>
      <c r="AJ32" s="5" t="n">
        <v>7</v>
      </c>
      <c r="AK32" s="7" t="n">
        <v>7</v>
      </c>
      <c r="AL32" s="3" t="n">
        <v>5</v>
      </c>
      <c r="AM32" s="3" t="n">
        <v>5</v>
      </c>
      <c r="AN32" s="3" t="n">
        <v>5</v>
      </c>
      <c r="AO32" s="3" t="n">
        <v>5</v>
      </c>
      <c r="AP32" s="3" t="n">
        <v>5</v>
      </c>
      <c r="AQ32" s="3" t="n">
        <v>5</v>
      </c>
      <c r="AR32" s="3" t="n">
        <v>5</v>
      </c>
      <c r="AS32" s="3" t="n">
        <v>5</v>
      </c>
      <c r="AT32" s="3" t="n">
        <v>5</v>
      </c>
      <c r="BA32" s="1" t="n">
        <v>30</v>
      </c>
      <c r="BB32" s="1" t="str">
        <f aca="true">CONCATENATE("0x",DEC2HEX(OFFSET($X$24,-COS($BA32/64*3.14159)*BB$1+0.5,SIN($BA32/64*3.14159)*BB$1+0.5,1,1)*32,2))</f>
        <v>0xA0</v>
      </c>
      <c r="BC32" s="1" t="str">
        <f aca="true">CONCATENATE("0x",DEC2HEX(OFFSET($X$24,-COS($BA32/64*3.14159)*BC$1+0.5,SIN($BA32/64*3.14159)*BC$1+0.5,1,1)*32,2))</f>
        <v>0xA0</v>
      </c>
      <c r="BD32" s="1" t="str">
        <f aca="true">CONCATENATE("0x",DEC2HEX(OFFSET($X$24,-COS($BA32/64*3.14159)*BD$1+0.5,SIN($BA32/64*3.14159)*BD$1+0.5,1,1)*32,2))</f>
        <v>0xA0</v>
      </c>
      <c r="BE32" s="1" t="str">
        <f aca="true">CONCATENATE("0x",DEC2HEX(OFFSET($X$24,-COS($BA32/64*3.14159)*BE$1+0.5,SIN($BA32/64*3.14159)*BE$1+0.5,1,1)*32,2))</f>
        <v>0xA0</v>
      </c>
      <c r="BF32" s="1" t="str">
        <f aca="true">CONCATENATE("0x",DEC2HEX(OFFSET($X$24,-COS($BA32/64*3.14159)*BF$1+0.5,SIN($BA32/64*3.14159)*BF$1+0.5,1,1)*32,2))</f>
        <v>0xA0</v>
      </c>
      <c r="BG32" s="1" t="str">
        <f aca="true">CONCATENATE("0x",DEC2HEX(OFFSET($X$24,-COS($BA32/64*3.14159)*BG$1+0.5,SIN($BA32/64*3.14159)*BG$1+0.5,1,1)*32,2))</f>
        <v>0xA0</v>
      </c>
      <c r="BH32" s="1" t="str">
        <f aca="true">CONCATENATE("0x",DEC2HEX(OFFSET($X$24,-COS($BA32/64*3.14159)*BH$1+0.5,SIN($BA32/64*3.14159)*BH$1+0.5,1,1)*32,2))</f>
        <v>0xA0</v>
      </c>
      <c r="BI32" s="1" t="str">
        <f aca="true">CONCATENATE("0x",DEC2HEX(OFFSET($X$24,-COS($BA32/64*3.14159)*BI$1+0.5,SIN($BA32/64*3.14159)*BI$1+0.5,1,1)*32,2))</f>
        <v>0xA0</v>
      </c>
      <c r="BJ32" s="1" t="str">
        <f aca="true">CONCATENATE("0x",DEC2HEX(OFFSET($X$24,-COS($BA32/64*3.14159)*BJ$1+0.5,SIN($BA32/64*3.14159)*BJ$1+0.5,1,1)*32,2))</f>
        <v>0x00</v>
      </c>
      <c r="BK32" s="1" t="str">
        <f aca="true">CONCATENATE("0x",DEC2HEX(OFFSET($X$24,-COS($BA32/64*3.14159)*BK$1+0.5,SIN($BA32/64*3.14159)*BK$1+0.5,1,1)*32,2))</f>
        <v>0x00</v>
      </c>
      <c r="BL32" s="1" t="str">
        <f aca="true">CONCATENATE("0x",DEC2HEX(OFFSET($X$24,-COS($BA32/64*3.14159)*BL$1+0.5,SIN($BA32/64*3.14159)*BL$1+0.5,1,1)*32,2))</f>
        <v>0x00</v>
      </c>
      <c r="BM32" s="1" t="str">
        <f aca="true">CONCATENATE("0x",DEC2HEX(OFFSET($X$24,-COS($BA32/64*3.14159)*BM$1+0.5,SIN($BA32/64*3.14159)*BM$1+0.5,1,1)*32,2))</f>
        <v>0x00</v>
      </c>
      <c r="BN32" s="1" t="str">
        <f aca="true">CONCATENATE("0x",DEC2HEX(OFFSET($X$24,-COS($BA32/64*3.14159)*BN$1+0.5,SIN($BA32/64*3.14159)*BN$1+0.5,1,1)*32,2))</f>
        <v>0x00</v>
      </c>
      <c r="BO32" s="1" t="str">
        <f aca="true">CONCATENATE("0x",DEC2HEX(OFFSET($X$24,-COS($BA32/64*3.14159)*BO$1+0.5,SIN($BA32/64*3.14159)*BO$1+0.5,1,1)*32,2))</f>
        <v>0x00</v>
      </c>
      <c r="BP32" s="1" t="str">
        <f aca="true">CONCATENATE("0x",DEC2HEX(OFFSET($X$24,-COS($BA32/64*3.14159)*BP$1+0.5,SIN($BA32/64*3.14159)*BP$1+0.5,1,1)*32,2))</f>
        <v>0x00</v>
      </c>
      <c r="BQ32" s="1" t="str">
        <f aca="true">CONCATENATE("0x",DEC2HEX(OFFSET($X$24,-COS($BA32/64*3.14159)*BQ$1+0.5,SIN($BA32/64*3.14159)*BQ$1+0.5,1,1)*32,2))</f>
        <v>0xE0</v>
      </c>
      <c r="BR32" s="1" t="str">
        <f aca="true">CONCATENATE("0x",DEC2HEX(OFFSET($X$24,-COS($BA32/64*3.14159)*BR$1+0.5,SIN($BA32/64*3.14159)*BR$1+0.5,1,1)*32,2))</f>
        <v>0xE0</v>
      </c>
      <c r="BS32" s="1" t="str">
        <f aca="true">CONCATENATE("0x",DEC2HEX(OFFSET($X$24,-COS($BA32/64*3.14159)*BS$1+0.5,SIN($BA32/64*3.14159)*BS$1+0.5,1,1)*32,2))</f>
        <v>0xE0</v>
      </c>
      <c r="BT32" s="1" t="str">
        <f aca="true">CONCATENATE("0x",DEC2HEX(OFFSET($X$24,-COS($BA32/64*3.14159)*BT$1+0.5,SIN($BA32/64*3.14159)*BT$1+0.5,1,1)*32,2))</f>
        <v>0xE0</v>
      </c>
      <c r="BU32" s="1" t="str">
        <f aca="true">CONCATENATE("0x",DEC2HEX(OFFSET($X$24,-COS($BA32/64*3.14159)*BU$1+0.5,SIN($BA32/64*3.14159)*BU$1+0.5,1,1)*32,2))</f>
        <v>0x40</v>
      </c>
    </row>
    <row r="33" customFormat="false" ht="13.5" hidden="false" customHeight="false" outlineLevel="0" collapsed="false">
      <c r="C33" s="6" t="n">
        <v>5</v>
      </c>
      <c r="D33" s="6" t="n">
        <v>5</v>
      </c>
      <c r="E33" s="6" t="n">
        <v>5</v>
      </c>
      <c r="F33" s="3" t="n">
        <v>5</v>
      </c>
      <c r="G33" s="3" t="n">
        <v>5</v>
      </c>
      <c r="H33" s="3" t="n">
        <v>5</v>
      </c>
      <c r="I33" s="3" t="n">
        <v>5</v>
      </c>
      <c r="J33" s="3" t="n">
        <v>5</v>
      </c>
      <c r="K33" s="3" t="n">
        <v>5</v>
      </c>
      <c r="L33" s="5" t="n">
        <v>7</v>
      </c>
      <c r="M33" s="5" t="n">
        <v>7</v>
      </c>
      <c r="N33" s="4"/>
      <c r="O33" s="16" t="n">
        <v>3</v>
      </c>
      <c r="P33" s="16" t="n">
        <v>3</v>
      </c>
      <c r="Q33" s="16" t="n">
        <v>3</v>
      </c>
      <c r="R33" s="16" t="n">
        <v>3</v>
      </c>
      <c r="S33" s="16" t="n">
        <v>3</v>
      </c>
      <c r="T33" s="16" t="n">
        <v>3</v>
      </c>
      <c r="U33" s="16" t="n">
        <v>3</v>
      </c>
      <c r="V33" s="16" t="n">
        <v>3</v>
      </c>
      <c r="W33" s="16" t="n">
        <v>3</v>
      </c>
      <c r="X33" s="16" t="n">
        <v>3</v>
      </c>
      <c r="Y33" s="16" t="n">
        <v>3</v>
      </c>
      <c r="Z33" s="16" t="n">
        <v>3</v>
      </c>
      <c r="AA33" s="16" t="n">
        <v>3</v>
      </c>
      <c r="AB33" s="16" t="n">
        <v>3</v>
      </c>
      <c r="AC33" s="16" t="n">
        <v>3</v>
      </c>
      <c r="AD33" s="16" t="n">
        <v>3</v>
      </c>
      <c r="AE33" s="16" t="n">
        <v>3</v>
      </c>
      <c r="AF33" s="16" t="n">
        <v>3</v>
      </c>
      <c r="AG33" s="16" t="n">
        <v>3</v>
      </c>
      <c r="AH33" s="16" t="n">
        <v>3</v>
      </c>
      <c r="AI33" s="4"/>
      <c r="AJ33" s="5" t="n">
        <v>7</v>
      </c>
      <c r="AK33" s="3" t="n">
        <v>5</v>
      </c>
      <c r="AL33" s="3" t="n">
        <v>5</v>
      </c>
      <c r="AM33" s="3" t="n">
        <v>5</v>
      </c>
      <c r="AN33" s="3" t="n">
        <v>5</v>
      </c>
      <c r="AO33" s="3" t="n">
        <v>5</v>
      </c>
      <c r="AP33" s="3" t="n">
        <v>5</v>
      </c>
      <c r="AQ33" s="3" t="n">
        <v>5</v>
      </c>
      <c r="AR33" s="3" t="n">
        <v>5</v>
      </c>
      <c r="AS33" s="3" t="n">
        <v>5</v>
      </c>
      <c r="BA33" s="1" t="n">
        <v>31</v>
      </c>
      <c r="BB33" s="1" t="str">
        <f aca="true">CONCATENATE("0x",DEC2HEX(OFFSET($X$24,-COS($BA33/64*3.14159)*BB$1+0.5,SIN($BA33/64*3.14159)*BB$1+0.5,1,1)*32,2))</f>
        <v>0xA0</v>
      </c>
      <c r="BC33" s="1" t="str">
        <f aca="true">CONCATENATE("0x",DEC2HEX(OFFSET($X$24,-COS($BA33/64*3.14159)*BC$1+0.5,SIN($BA33/64*3.14159)*BC$1+0.5,1,1)*32,2))</f>
        <v>0xA0</v>
      </c>
      <c r="BD33" s="1" t="str">
        <f aca="true">CONCATENATE("0x",DEC2HEX(OFFSET($X$24,-COS($BA33/64*3.14159)*BD$1+0.5,SIN($BA33/64*3.14159)*BD$1+0.5,1,1)*32,2))</f>
        <v>0xA0</v>
      </c>
      <c r="BE33" s="1" t="str">
        <f aca="true">CONCATENATE("0x",DEC2HEX(OFFSET($X$24,-COS($BA33/64*3.14159)*BE$1+0.5,SIN($BA33/64*3.14159)*BE$1+0.5,1,1)*32,2))</f>
        <v>0xA0</v>
      </c>
      <c r="BF33" s="1" t="str">
        <f aca="true">CONCATENATE("0x",DEC2HEX(OFFSET($X$24,-COS($BA33/64*3.14159)*BF$1+0.5,SIN($BA33/64*3.14159)*BF$1+0.5,1,1)*32,2))</f>
        <v>0xA0</v>
      </c>
      <c r="BG33" s="1" t="str">
        <f aca="true">CONCATENATE("0x",DEC2HEX(OFFSET($X$24,-COS($BA33/64*3.14159)*BG$1+0.5,SIN($BA33/64*3.14159)*BG$1+0.5,1,1)*32,2))</f>
        <v>0xA0</v>
      </c>
      <c r="BH33" s="1" t="str">
        <f aca="true">CONCATENATE("0x",DEC2HEX(OFFSET($X$24,-COS($BA33/64*3.14159)*BH$1+0.5,SIN($BA33/64*3.14159)*BH$1+0.5,1,1)*32,2))</f>
        <v>0xA0</v>
      </c>
      <c r="BI33" s="1" t="str">
        <f aca="true">CONCATENATE("0x",DEC2HEX(OFFSET($X$24,-COS($BA33/64*3.14159)*BI$1+0.5,SIN($BA33/64*3.14159)*BI$1+0.5,1,1)*32,2))</f>
        <v>0x00</v>
      </c>
      <c r="BJ33" s="1" t="str">
        <f aca="true">CONCATENATE("0x",DEC2HEX(OFFSET($X$24,-COS($BA33/64*3.14159)*BJ$1+0.5,SIN($BA33/64*3.14159)*BJ$1+0.5,1,1)*32,2))</f>
        <v>0x00</v>
      </c>
      <c r="BK33" s="1" t="str">
        <f aca="true">CONCATENATE("0x",DEC2HEX(OFFSET($X$24,-COS($BA33/64*3.14159)*BK$1+0.5,SIN($BA33/64*3.14159)*BK$1+0.5,1,1)*32,2))</f>
        <v>0x00</v>
      </c>
      <c r="BL33" s="1" t="str">
        <f aca="true">CONCATENATE("0x",DEC2HEX(OFFSET($X$24,-COS($BA33/64*3.14159)*BL$1+0.5,SIN($BA33/64*3.14159)*BL$1+0.5,1,1)*32,2))</f>
        <v>0x00</v>
      </c>
      <c r="BM33" s="1" t="str">
        <f aca="true">CONCATENATE("0x",DEC2HEX(OFFSET($X$24,-COS($BA33/64*3.14159)*BM$1+0.5,SIN($BA33/64*3.14159)*BM$1+0.5,1,1)*32,2))</f>
        <v>0x00</v>
      </c>
      <c r="BN33" s="1" t="str">
        <f aca="true">CONCATENATE("0x",DEC2HEX(OFFSET($X$24,-COS($BA33/64*3.14159)*BN$1+0.5,SIN($BA33/64*3.14159)*BN$1+0.5,1,1)*32,2))</f>
        <v>0x00</v>
      </c>
      <c r="BO33" s="1" t="str">
        <f aca="true">CONCATENATE("0x",DEC2HEX(OFFSET($X$24,-COS($BA33/64*3.14159)*BO$1+0.5,SIN($BA33/64*3.14159)*BO$1+0.5,1,1)*32,2))</f>
        <v>0x00</v>
      </c>
      <c r="BP33" s="1" t="str">
        <f aca="true">CONCATENATE("0x",DEC2HEX(OFFSET($X$24,-COS($BA33/64*3.14159)*BP$1+0.5,SIN($BA33/64*3.14159)*BP$1+0.5,1,1)*32,2))</f>
        <v>0x00</v>
      </c>
      <c r="BQ33" s="1" t="str">
        <f aca="true">CONCATENATE("0x",DEC2HEX(OFFSET($X$24,-COS($BA33/64*3.14159)*BQ$1+0.5,SIN($BA33/64*3.14159)*BQ$1+0.5,1,1)*32,2))</f>
        <v>0xE0</v>
      </c>
      <c r="BR33" s="1" t="str">
        <f aca="true">CONCATENATE("0x",DEC2HEX(OFFSET($X$24,-COS($BA33/64*3.14159)*BR$1+0.5,SIN($BA33/64*3.14159)*BR$1+0.5,1,1)*32,2))</f>
        <v>0xE0</v>
      </c>
      <c r="BS33" s="1" t="str">
        <f aca="true">CONCATENATE("0x",DEC2HEX(OFFSET($X$24,-COS($BA33/64*3.14159)*BS$1+0.5,SIN($BA33/64*3.14159)*BS$1+0.5,1,1)*32,2))</f>
        <v>0xE0</v>
      </c>
      <c r="BT33" s="1" t="str">
        <f aca="true">CONCATENATE("0x",DEC2HEX(OFFSET($X$24,-COS($BA33/64*3.14159)*BT$1+0.5,SIN($BA33/64*3.14159)*BT$1+0.5,1,1)*32,2))</f>
        <v>0xE0</v>
      </c>
      <c r="BU33" s="1" t="str">
        <f aca="true">CONCATENATE("0x",DEC2HEX(OFFSET($X$24,-COS($BA33/64*3.14159)*BU$1+0.5,SIN($BA33/64*3.14159)*BU$1+0.5,1,1)*32,2))</f>
        <v>0x40</v>
      </c>
    </row>
    <row r="34" customFormat="false" ht="13.5" hidden="false" customHeight="false" outlineLevel="0" collapsed="false">
      <c r="C34" s="3" t="n">
        <v>5</v>
      </c>
      <c r="D34" s="6" t="n">
        <v>5</v>
      </c>
      <c r="E34" s="6" t="n">
        <v>5</v>
      </c>
      <c r="F34" s="3" t="n">
        <v>5</v>
      </c>
      <c r="G34" s="3" t="n">
        <v>5</v>
      </c>
      <c r="H34" s="3" t="n">
        <v>5</v>
      </c>
      <c r="I34" s="3" t="n">
        <v>5</v>
      </c>
      <c r="J34" s="3" t="n">
        <v>5</v>
      </c>
      <c r="K34" s="3" t="n">
        <v>5</v>
      </c>
      <c r="L34" s="5" t="n">
        <v>7</v>
      </c>
      <c r="M34" s="5" t="n">
        <v>7</v>
      </c>
      <c r="N34" s="5" t="n">
        <v>7</v>
      </c>
      <c r="O34" s="4"/>
      <c r="P34" s="16" t="n">
        <v>3</v>
      </c>
      <c r="Q34" s="16" t="n">
        <v>3</v>
      </c>
      <c r="R34" s="16" t="n">
        <v>3</v>
      </c>
      <c r="S34" s="16" t="n">
        <v>3</v>
      </c>
      <c r="T34" s="16" t="n">
        <v>3</v>
      </c>
      <c r="U34" s="16" t="n">
        <v>3</v>
      </c>
      <c r="V34" s="16" t="n">
        <v>3</v>
      </c>
      <c r="W34" s="16" t="n">
        <v>3</v>
      </c>
      <c r="X34" s="16" t="n">
        <v>3</v>
      </c>
      <c r="Y34" s="16" t="n">
        <v>3</v>
      </c>
      <c r="Z34" s="16" t="n">
        <v>3</v>
      </c>
      <c r="AA34" s="16" t="n">
        <v>3</v>
      </c>
      <c r="AB34" s="16" t="n">
        <v>3</v>
      </c>
      <c r="AC34" s="16" t="n">
        <v>3</v>
      </c>
      <c r="AD34" s="16" t="n">
        <v>3</v>
      </c>
      <c r="AE34" s="16" t="n">
        <v>3</v>
      </c>
      <c r="AF34" s="16" t="n">
        <v>3</v>
      </c>
      <c r="AG34" s="16" t="n">
        <v>3</v>
      </c>
      <c r="AH34" s="4"/>
      <c r="AI34" s="5" t="n">
        <v>7</v>
      </c>
      <c r="AJ34" s="5" t="n">
        <v>7</v>
      </c>
      <c r="AK34" s="3" t="n">
        <v>5</v>
      </c>
      <c r="AL34" s="3" t="n">
        <v>5</v>
      </c>
      <c r="AM34" s="3" t="n">
        <v>5</v>
      </c>
      <c r="AN34" s="3" t="n">
        <v>5</v>
      </c>
      <c r="AO34" s="3" t="n">
        <v>5</v>
      </c>
      <c r="AP34" s="3" t="n">
        <v>5</v>
      </c>
      <c r="AQ34" s="3" t="n">
        <v>5</v>
      </c>
      <c r="AR34" s="3" t="n">
        <v>5</v>
      </c>
      <c r="AS34" s="3" t="n">
        <v>5</v>
      </c>
      <c r="BA34" s="1" t="n">
        <v>32</v>
      </c>
      <c r="BB34" s="1" t="str">
        <f aca="true">CONCATENATE("0x",DEC2HEX(OFFSET($X$24,-COS($BA34/64*3.14159)*BB$1+0.5,SIN($BA34/64*3.14159)*BB$1+0.5,1,1)*32,2))</f>
        <v>0xA0</v>
      </c>
      <c r="BC34" s="1" t="str">
        <f aca="true">CONCATENATE("0x",DEC2HEX(OFFSET($X$24,-COS($BA34/64*3.14159)*BC$1+0.5,SIN($BA34/64*3.14159)*BC$1+0.5,1,1)*32,2))</f>
        <v>0xA0</v>
      </c>
      <c r="BD34" s="1" t="str">
        <f aca="true">CONCATENATE("0x",DEC2HEX(OFFSET($X$24,-COS($BA34/64*3.14159)*BD$1+0.5,SIN($BA34/64*3.14159)*BD$1+0.5,1,1)*32,2))</f>
        <v>0xA0</v>
      </c>
      <c r="BE34" s="1" t="str">
        <f aca="true">CONCATENATE("0x",DEC2HEX(OFFSET($X$24,-COS($BA34/64*3.14159)*BE$1+0.5,SIN($BA34/64*3.14159)*BE$1+0.5,1,1)*32,2))</f>
        <v>0xA0</v>
      </c>
      <c r="BF34" s="1" t="str">
        <f aca="true">CONCATENATE("0x",DEC2HEX(OFFSET($X$24,-COS($BA34/64*3.14159)*BF$1+0.5,SIN($BA34/64*3.14159)*BF$1+0.5,1,1)*32,2))</f>
        <v>0xA0</v>
      </c>
      <c r="BG34" s="1" t="str">
        <f aca="true">CONCATENATE("0x",DEC2HEX(OFFSET($X$24,-COS($BA34/64*3.14159)*BG$1+0.5,SIN($BA34/64*3.14159)*BG$1+0.5,1,1)*32,2))</f>
        <v>0xA0</v>
      </c>
      <c r="BH34" s="1" t="str">
        <f aca="true">CONCATENATE("0x",DEC2HEX(OFFSET($X$24,-COS($BA34/64*3.14159)*BH$1+0.5,SIN($BA34/64*3.14159)*BH$1+0.5,1,1)*32,2))</f>
        <v>0xA0</v>
      </c>
      <c r="BI34" s="1" t="str">
        <f aca="true">CONCATENATE("0x",DEC2HEX(OFFSET($X$24,-COS($BA34/64*3.14159)*BI$1+0.5,SIN($BA34/64*3.14159)*BI$1+0.5,1,1)*32,2))</f>
        <v>0x00</v>
      </c>
      <c r="BJ34" s="1" t="str">
        <f aca="true">CONCATENATE("0x",DEC2HEX(OFFSET($X$24,-COS($BA34/64*3.14159)*BJ$1+0.5,SIN($BA34/64*3.14159)*BJ$1+0.5,1,1)*32,2))</f>
        <v>0x00</v>
      </c>
      <c r="BK34" s="1" t="str">
        <f aca="true">CONCATENATE("0x",DEC2HEX(OFFSET($X$24,-COS($BA34/64*3.14159)*BK$1+0.5,SIN($BA34/64*3.14159)*BK$1+0.5,1,1)*32,2))</f>
        <v>0x00</v>
      </c>
      <c r="BL34" s="1" t="str">
        <f aca="true">CONCATENATE("0x",DEC2HEX(OFFSET($X$24,-COS($BA34/64*3.14159)*BL$1+0.5,SIN($BA34/64*3.14159)*BL$1+0.5,1,1)*32,2))</f>
        <v>0x00</v>
      </c>
      <c r="BM34" s="1" t="str">
        <f aca="true">CONCATENATE("0x",DEC2HEX(OFFSET($X$24,-COS($BA34/64*3.14159)*BM$1+0.5,SIN($BA34/64*3.14159)*BM$1+0.5,1,1)*32,2))</f>
        <v>0x00</v>
      </c>
      <c r="BN34" s="1" t="str">
        <f aca="true">CONCATENATE("0x",DEC2HEX(OFFSET($X$24,-COS($BA34/64*3.14159)*BN$1+0.5,SIN($BA34/64*3.14159)*BN$1+0.5,1,1)*32,2))</f>
        <v>0x00</v>
      </c>
      <c r="BO34" s="1" t="str">
        <f aca="true">CONCATENATE("0x",DEC2HEX(OFFSET($X$24,-COS($BA34/64*3.14159)*BO$1+0.5,SIN($BA34/64*3.14159)*BO$1+0.5,1,1)*32,2))</f>
        <v>0x00</v>
      </c>
      <c r="BP34" s="1" t="str">
        <f aca="true">CONCATENATE("0x",DEC2HEX(OFFSET($X$24,-COS($BA34/64*3.14159)*BP$1+0.5,SIN($BA34/64*3.14159)*BP$1+0.5,1,1)*32,2))</f>
        <v>0x00</v>
      </c>
      <c r="BQ34" s="1" t="str">
        <f aca="true">CONCATENATE("0x",DEC2HEX(OFFSET($X$24,-COS($BA34/64*3.14159)*BQ$1+0.5,SIN($BA34/64*3.14159)*BQ$1+0.5,1,1)*32,2))</f>
        <v>0xE0</v>
      </c>
      <c r="BR34" s="1" t="str">
        <f aca="true">CONCATENATE("0x",DEC2HEX(OFFSET($X$24,-COS($BA34/64*3.14159)*BR$1+0.5,SIN($BA34/64*3.14159)*BR$1+0.5,1,1)*32,2))</f>
        <v>0xE0</v>
      </c>
      <c r="BS34" s="1" t="str">
        <f aca="true">CONCATENATE("0x",DEC2HEX(OFFSET($X$24,-COS($BA34/64*3.14159)*BS$1+0.5,SIN($BA34/64*3.14159)*BS$1+0.5,1,1)*32,2))</f>
        <v>0xE0</v>
      </c>
      <c r="BT34" s="1" t="str">
        <f aca="true">CONCATENATE("0x",DEC2HEX(OFFSET($X$24,-COS($BA34/64*3.14159)*BT$1+0.5,SIN($BA34/64*3.14159)*BT$1+0.5,1,1)*32,2))</f>
        <v>0xE0</v>
      </c>
      <c r="BU34" s="1" t="str">
        <f aca="true">CONCATENATE("0x",DEC2HEX(OFFSET($X$24,-COS($BA34/64*3.14159)*BU$1+0.5,SIN($BA34/64*3.14159)*BU$1+0.5,1,1)*32,2))</f>
        <v>0x40</v>
      </c>
    </row>
    <row r="35" customFormat="false" ht="13.5" hidden="false" customHeight="false" outlineLevel="0" collapsed="false">
      <c r="D35" s="6" t="n">
        <v>5</v>
      </c>
      <c r="E35" s="6" t="n">
        <v>5</v>
      </c>
      <c r="F35" s="3" t="n">
        <v>5</v>
      </c>
      <c r="G35" s="3" t="n">
        <v>5</v>
      </c>
      <c r="H35" s="3" t="n">
        <v>5</v>
      </c>
      <c r="I35" s="3" t="n">
        <v>5</v>
      </c>
      <c r="J35" s="3" t="n">
        <v>5</v>
      </c>
      <c r="K35" s="3" t="n">
        <v>5</v>
      </c>
      <c r="L35" s="5" t="n">
        <v>7</v>
      </c>
      <c r="M35" s="5" t="n">
        <v>7</v>
      </c>
      <c r="N35" s="5" t="n">
        <v>7</v>
      </c>
      <c r="O35" s="4"/>
      <c r="P35" s="16" t="n">
        <v>3</v>
      </c>
      <c r="Q35" s="16" t="n">
        <v>3</v>
      </c>
      <c r="R35" s="16" t="n">
        <v>3</v>
      </c>
      <c r="S35" s="16" t="n">
        <v>3</v>
      </c>
      <c r="T35" s="16" t="n">
        <v>3</v>
      </c>
      <c r="U35" s="16" t="n">
        <v>3</v>
      </c>
      <c r="V35" s="16" t="n">
        <v>3</v>
      </c>
      <c r="W35" s="16" t="n">
        <v>3</v>
      </c>
      <c r="X35" s="16" t="n">
        <v>3</v>
      </c>
      <c r="Y35" s="16" t="n">
        <v>3</v>
      </c>
      <c r="Z35" s="16" t="n">
        <v>3</v>
      </c>
      <c r="AA35" s="16" t="n">
        <v>3</v>
      </c>
      <c r="AB35" s="16" t="n">
        <v>3</v>
      </c>
      <c r="AC35" s="16" t="n">
        <v>3</v>
      </c>
      <c r="AD35" s="16" t="n">
        <v>3</v>
      </c>
      <c r="AE35" s="16" t="n">
        <v>3</v>
      </c>
      <c r="AF35" s="16" t="n">
        <v>3</v>
      </c>
      <c r="AG35" s="16" t="n">
        <v>3</v>
      </c>
      <c r="AH35" s="4"/>
      <c r="AI35" s="5" t="n">
        <v>7</v>
      </c>
      <c r="AJ35" s="5" t="n">
        <v>7</v>
      </c>
      <c r="AK35" s="3" t="n">
        <v>5</v>
      </c>
      <c r="AL35" s="3" t="n">
        <v>5</v>
      </c>
      <c r="AM35" s="3" t="n">
        <v>5</v>
      </c>
      <c r="AN35" s="3" t="n">
        <v>5</v>
      </c>
      <c r="AO35" s="3" t="n">
        <v>5</v>
      </c>
      <c r="AP35" s="3" t="n">
        <v>5</v>
      </c>
      <c r="AQ35" s="3" t="n">
        <v>5</v>
      </c>
      <c r="AR35" s="3" t="n">
        <v>5</v>
      </c>
      <c r="BA35" s="1" t="n">
        <v>33</v>
      </c>
      <c r="BB35" s="1" t="str">
        <f aca="true">CONCATENATE("0x",DEC2HEX(OFFSET($X$24,-COS($BA35/64*3.14159)*BB$1+0.5,SIN($BA35/64*3.14159)*BB$1+0.5,1,1)*32,2))</f>
        <v>0xA0</v>
      </c>
      <c r="BC35" s="1" t="str">
        <f aca="true">CONCATENATE("0x",DEC2HEX(OFFSET($X$24,-COS($BA35/64*3.14159)*BC$1+0.5,SIN($BA35/64*3.14159)*BC$1+0.5,1,1)*32,2))</f>
        <v>0xA0</v>
      </c>
      <c r="BD35" s="1" t="str">
        <f aca="true">CONCATENATE("0x",DEC2HEX(OFFSET($X$24,-COS($BA35/64*3.14159)*BD$1+0.5,SIN($BA35/64*3.14159)*BD$1+0.5,1,1)*32,2))</f>
        <v>0xA0</v>
      </c>
      <c r="BE35" s="1" t="str">
        <f aca="true">CONCATENATE("0x",DEC2HEX(OFFSET($X$24,-COS($BA35/64*3.14159)*BE$1+0.5,SIN($BA35/64*3.14159)*BE$1+0.5,1,1)*32,2))</f>
        <v>0xA0</v>
      </c>
      <c r="BF35" s="1" t="str">
        <f aca="true">CONCATENATE("0x",DEC2HEX(OFFSET($X$24,-COS($BA35/64*3.14159)*BF$1+0.5,SIN($BA35/64*3.14159)*BF$1+0.5,1,1)*32,2))</f>
        <v>0xA0</v>
      </c>
      <c r="BG35" s="1" t="str">
        <f aca="true">CONCATENATE("0x",DEC2HEX(OFFSET($X$24,-COS($BA35/64*3.14159)*BG$1+0.5,SIN($BA35/64*3.14159)*BG$1+0.5,1,1)*32,2))</f>
        <v>0xA0</v>
      </c>
      <c r="BH35" s="1" t="str">
        <f aca="true">CONCATENATE("0x",DEC2HEX(OFFSET($X$24,-COS($BA35/64*3.14159)*BH$1+0.5,SIN($BA35/64*3.14159)*BH$1+0.5,1,1)*32,2))</f>
        <v>0xA0</v>
      </c>
      <c r="BI35" s="1" t="str">
        <f aca="true">CONCATENATE("0x",DEC2HEX(OFFSET($X$24,-COS($BA35/64*3.14159)*BI$1+0.5,SIN($BA35/64*3.14159)*BI$1+0.5,1,1)*32,2))</f>
        <v>0xA0</v>
      </c>
      <c r="BJ35" s="1" t="str">
        <f aca="true">CONCATENATE("0x",DEC2HEX(OFFSET($X$24,-COS($BA35/64*3.14159)*BJ$1+0.5,SIN($BA35/64*3.14159)*BJ$1+0.5,1,1)*32,2))</f>
        <v>0xA0</v>
      </c>
      <c r="BK35" s="1" t="str">
        <f aca="true">CONCATENATE("0x",DEC2HEX(OFFSET($X$24,-COS($BA35/64*3.14159)*BK$1+0.5,SIN($BA35/64*3.14159)*BK$1+0.5,1,1)*32,2))</f>
        <v>0xE0</v>
      </c>
      <c r="BL35" s="1" t="str">
        <f aca="true">CONCATENATE("0x",DEC2HEX(OFFSET($X$24,-COS($BA35/64*3.14159)*BL$1+0.5,SIN($BA35/64*3.14159)*BL$1+0.5,1,1)*32,2))</f>
        <v>0xE0</v>
      </c>
      <c r="BM35" s="1" t="str">
        <f aca="true">CONCATENATE("0x",DEC2HEX(OFFSET($X$24,-COS($BA35/64*3.14159)*BM$1+0.5,SIN($BA35/64*3.14159)*BM$1+0.5,1,1)*32,2))</f>
        <v>0xE0</v>
      </c>
      <c r="BN35" s="1" t="str">
        <f aca="true">CONCATENATE("0x",DEC2HEX(OFFSET($X$24,-COS($BA35/64*3.14159)*BN$1+0.5,SIN($BA35/64*3.14159)*BN$1+0.5,1,1)*32,2))</f>
        <v>0xE0</v>
      </c>
      <c r="BO35" s="1" t="str">
        <f aca="true">CONCATENATE("0x",DEC2HEX(OFFSET($X$24,-COS($BA35/64*3.14159)*BO$1+0.5,SIN($BA35/64*3.14159)*BO$1+0.5,1,1)*32,2))</f>
        <v>0x00</v>
      </c>
      <c r="BP35" s="1" t="str">
        <f aca="true">CONCATENATE("0x",DEC2HEX(OFFSET($X$24,-COS($BA35/64*3.14159)*BP$1+0.5,SIN($BA35/64*3.14159)*BP$1+0.5,1,1)*32,2))</f>
        <v>0x00</v>
      </c>
      <c r="BQ35" s="1" t="str">
        <f aca="true">CONCATENATE("0x",DEC2HEX(OFFSET($X$24,-COS($BA35/64*3.14159)*BQ$1+0.5,SIN($BA35/64*3.14159)*BQ$1+0.5,1,1)*32,2))</f>
        <v>0xE0</v>
      </c>
      <c r="BR35" s="1" t="str">
        <f aca="true">CONCATENATE("0x",DEC2HEX(OFFSET($X$24,-COS($BA35/64*3.14159)*BR$1+0.5,SIN($BA35/64*3.14159)*BR$1+0.5,1,1)*32,2))</f>
        <v>0xE0</v>
      </c>
      <c r="BS35" s="1" t="str">
        <f aca="true">CONCATENATE("0x",DEC2HEX(OFFSET($X$24,-COS($BA35/64*3.14159)*BS$1+0.5,SIN($BA35/64*3.14159)*BS$1+0.5,1,1)*32,2))</f>
        <v>0xE0</v>
      </c>
      <c r="BT35" s="1" t="str">
        <f aca="true">CONCATENATE("0x",DEC2HEX(OFFSET($X$24,-COS($BA35/64*3.14159)*BT$1+0.5,SIN($BA35/64*3.14159)*BT$1+0.5,1,1)*32,2))</f>
        <v>0xE0</v>
      </c>
      <c r="BU35" s="1" t="str">
        <f aca="true">CONCATENATE("0x",DEC2HEX(OFFSET($X$24,-COS($BA35/64*3.14159)*BU$1+0.5,SIN($BA35/64*3.14159)*BU$1+0.5,1,1)*32,2))</f>
        <v>0x40</v>
      </c>
    </row>
    <row r="36" customFormat="false" ht="13.5" hidden="false" customHeight="false" outlineLevel="0" collapsed="false">
      <c r="D36" s="3" t="n">
        <v>5</v>
      </c>
      <c r="E36" s="6" t="n">
        <v>5</v>
      </c>
      <c r="F36" s="3" t="n">
        <v>5</v>
      </c>
      <c r="G36" s="3" t="n">
        <v>5</v>
      </c>
      <c r="H36" s="3" t="n">
        <v>5</v>
      </c>
      <c r="I36" s="3" t="n">
        <v>5</v>
      </c>
      <c r="J36" s="3" t="n">
        <v>5</v>
      </c>
      <c r="K36" s="3" t="n">
        <v>5</v>
      </c>
      <c r="L36" s="3" t="n">
        <v>5</v>
      </c>
      <c r="M36" s="5" t="n">
        <v>7</v>
      </c>
      <c r="N36" s="5" t="n">
        <v>7</v>
      </c>
      <c r="O36" s="5" t="n">
        <v>7</v>
      </c>
      <c r="P36" s="4"/>
      <c r="Q36" s="16" t="n">
        <v>3</v>
      </c>
      <c r="R36" s="16" t="n">
        <v>3</v>
      </c>
      <c r="S36" s="16" t="n">
        <v>3</v>
      </c>
      <c r="T36" s="16" t="n">
        <v>3</v>
      </c>
      <c r="U36" s="16" t="n">
        <v>3</v>
      </c>
      <c r="V36" s="8" t="n">
        <v>2</v>
      </c>
      <c r="W36" s="8" t="n">
        <v>2</v>
      </c>
      <c r="X36" s="16" t="n">
        <v>3</v>
      </c>
      <c r="Y36" s="16" t="n">
        <v>3</v>
      </c>
      <c r="Z36" s="8" t="n">
        <v>2</v>
      </c>
      <c r="AA36" s="8" t="n">
        <v>2</v>
      </c>
      <c r="AB36" s="8" t="n">
        <v>2</v>
      </c>
      <c r="AC36" s="8" t="n">
        <v>2</v>
      </c>
      <c r="AD36" s="16" t="n">
        <v>3</v>
      </c>
      <c r="AE36" s="16" t="n">
        <v>3</v>
      </c>
      <c r="AF36" s="16" t="n">
        <v>3</v>
      </c>
      <c r="AG36" s="4"/>
      <c r="AH36" s="5" t="n">
        <v>7</v>
      </c>
      <c r="AI36" s="5" t="n">
        <v>7</v>
      </c>
      <c r="AJ36" s="3" t="n">
        <v>5</v>
      </c>
      <c r="AK36" s="3" t="n">
        <v>5</v>
      </c>
      <c r="AL36" s="3" t="n">
        <v>5</v>
      </c>
      <c r="AM36" s="3" t="n">
        <v>5</v>
      </c>
      <c r="AN36" s="3" t="n">
        <v>5</v>
      </c>
      <c r="AO36" s="3" t="n">
        <v>5</v>
      </c>
      <c r="AP36" s="3" t="n">
        <v>5</v>
      </c>
      <c r="AQ36" s="3" t="n">
        <v>5</v>
      </c>
      <c r="AR36" s="3" t="n">
        <v>5</v>
      </c>
      <c r="BA36" s="1" t="n">
        <v>34</v>
      </c>
      <c r="BB36" s="1" t="str">
        <f aca="true">CONCATENATE("0x",DEC2HEX(OFFSET($X$24,-COS($BA36/64*3.14159)*BB$1+0.5,SIN($BA36/64*3.14159)*BB$1+0.5,1,1)*32,2))</f>
        <v>0xA0</v>
      </c>
      <c r="BC36" s="1" t="str">
        <f aca="true">CONCATENATE("0x",DEC2HEX(OFFSET($X$24,-COS($BA36/64*3.14159)*BC$1+0.5,SIN($BA36/64*3.14159)*BC$1+0.5,1,1)*32,2))</f>
        <v>0xA0</v>
      </c>
      <c r="BD36" s="1" t="str">
        <f aca="true">CONCATENATE("0x",DEC2HEX(OFFSET($X$24,-COS($BA36/64*3.14159)*BD$1+0.5,SIN($BA36/64*3.14159)*BD$1+0.5,1,1)*32,2))</f>
        <v>0xA0</v>
      </c>
      <c r="BE36" s="1" t="str">
        <f aca="true">CONCATENATE("0x",DEC2HEX(OFFSET($X$24,-COS($BA36/64*3.14159)*BE$1+0.5,SIN($BA36/64*3.14159)*BE$1+0.5,1,1)*32,2))</f>
        <v>0xA0</v>
      </c>
      <c r="BF36" s="1" t="str">
        <f aca="true">CONCATENATE("0x",DEC2HEX(OFFSET($X$24,-COS($BA36/64*3.14159)*BF$1+0.5,SIN($BA36/64*3.14159)*BF$1+0.5,1,1)*32,2))</f>
        <v>0xA0</v>
      </c>
      <c r="BG36" s="1" t="str">
        <f aca="true">CONCATENATE("0x",DEC2HEX(OFFSET($X$24,-COS($BA36/64*3.14159)*BG$1+0.5,SIN($BA36/64*3.14159)*BG$1+0.5,1,1)*32,2))</f>
        <v>0xA0</v>
      </c>
      <c r="BH36" s="1" t="str">
        <f aca="true">CONCATENATE("0x",DEC2HEX(OFFSET($X$24,-COS($BA36/64*3.14159)*BH$1+0.5,SIN($BA36/64*3.14159)*BH$1+0.5,1,1)*32,2))</f>
        <v>0xA0</v>
      </c>
      <c r="BI36" s="1" t="str">
        <f aca="true">CONCATENATE("0x",DEC2HEX(OFFSET($X$24,-COS($BA36/64*3.14159)*BI$1+0.5,SIN($BA36/64*3.14159)*BI$1+0.5,1,1)*32,2))</f>
        <v>0xA0</v>
      </c>
      <c r="BJ36" s="1" t="str">
        <f aca="true">CONCATENATE("0x",DEC2HEX(OFFSET($X$24,-COS($BA36/64*3.14159)*BJ$1+0.5,SIN($BA36/64*3.14159)*BJ$1+0.5,1,1)*32,2))</f>
        <v>0xA0</v>
      </c>
      <c r="BK36" s="1" t="str">
        <f aca="true">CONCATENATE("0x",DEC2HEX(OFFSET($X$24,-COS($BA36/64*3.14159)*BK$1+0.5,SIN($BA36/64*3.14159)*BK$1+0.5,1,1)*32,2))</f>
        <v>0xE0</v>
      </c>
      <c r="BL36" s="1" t="str">
        <f aca="true">CONCATENATE("0x",DEC2HEX(OFFSET($X$24,-COS($BA36/64*3.14159)*BL$1+0.5,SIN($BA36/64*3.14159)*BL$1+0.5,1,1)*32,2))</f>
        <v>0xE0</v>
      </c>
      <c r="BM36" s="1" t="str">
        <f aca="true">CONCATENATE("0x",DEC2HEX(OFFSET($X$24,-COS($BA36/64*3.14159)*BM$1+0.5,SIN($BA36/64*3.14159)*BM$1+0.5,1,1)*32,2))</f>
        <v>0xE0</v>
      </c>
      <c r="BN36" s="1" t="str">
        <f aca="true">CONCATENATE("0x",DEC2HEX(OFFSET($X$24,-COS($BA36/64*3.14159)*BN$1+0.5,SIN($BA36/64*3.14159)*BN$1+0.5,1,1)*32,2))</f>
        <v>0xE0</v>
      </c>
      <c r="BO36" s="1" t="str">
        <f aca="true">CONCATENATE("0x",DEC2HEX(OFFSET($X$24,-COS($BA36/64*3.14159)*BO$1+0.5,SIN($BA36/64*3.14159)*BO$1+0.5,1,1)*32,2))</f>
        <v>0xE0</v>
      </c>
      <c r="BP36" s="1" t="str">
        <f aca="true">CONCATENATE("0x",DEC2HEX(OFFSET($X$24,-COS($BA36/64*3.14159)*BP$1+0.5,SIN($BA36/64*3.14159)*BP$1+0.5,1,1)*32,2))</f>
        <v>0xE0</v>
      </c>
      <c r="BQ36" s="1" t="str">
        <f aca="true">CONCATENATE("0x",DEC2HEX(OFFSET($X$24,-COS($BA36/64*3.14159)*BQ$1+0.5,SIN($BA36/64*3.14159)*BQ$1+0.5,1,1)*32,2))</f>
        <v>0xE0</v>
      </c>
      <c r="BR36" s="1" t="str">
        <f aca="true">CONCATENATE("0x",DEC2HEX(OFFSET($X$24,-COS($BA36/64*3.14159)*BR$1+0.5,SIN($BA36/64*3.14159)*BR$1+0.5,1,1)*32,2))</f>
        <v>0xE0</v>
      </c>
      <c r="BS36" s="1" t="str">
        <f aca="true">CONCATENATE("0x",DEC2HEX(OFFSET($X$24,-COS($BA36/64*3.14159)*BS$1+0.5,SIN($BA36/64*3.14159)*BS$1+0.5,1,1)*32,2))</f>
        <v>0xE0</v>
      </c>
      <c r="BT36" s="1" t="str">
        <f aca="true">CONCATENATE("0x",DEC2HEX(OFFSET($X$24,-COS($BA36/64*3.14159)*BT$1+0.5,SIN($BA36/64*3.14159)*BT$1+0.5,1,1)*32,2))</f>
        <v>0xE0</v>
      </c>
      <c r="BU36" s="1" t="str">
        <f aca="true">CONCATENATE("0x",DEC2HEX(OFFSET($X$24,-COS($BA36/64*3.14159)*BU$1+0.5,SIN($BA36/64*3.14159)*BU$1+0.5,1,1)*32,2))</f>
        <v>0x40</v>
      </c>
    </row>
    <row r="37" customFormat="false" ht="13.5" hidden="false" customHeight="false" outlineLevel="0" collapsed="false">
      <c r="E37" s="3" t="n">
        <v>5</v>
      </c>
      <c r="F37" s="3" t="n">
        <v>5</v>
      </c>
      <c r="G37" s="3" t="n">
        <v>5</v>
      </c>
      <c r="H37" s="3" t="n">
        <v>5</v>
      </c>
      <c r="I37" s="3" t="n">
        <v>5</v>
      </c>
      <c r="J37" s="3" t="n">
        <v>5</v>
      </c>
      <c r="K37" s="3" t="n">
        <v>5</v>
      </c>
      <c r="L37" s="3" t="n">
        <v>5</v>
      </c>
      <c r="M37" s="5" t="n">
        <v>7</v>
      </c>
      <c r="N37" s="5" t="n">
        <v>7</v>
      </c>
      <c r="O37" s="5" t="n">
        <v>7</v>
      </c>
      <c r="P37" s="5" t="n">
        <v>7</v>
      </c>
      <c r="Q37" s="4"/>
      <c r="R37" s="16" t="n">
        <v>3</v>
      </c>
      <c r="S37" s="16" t="n">
        <v>3</v>
      </c>
      <c r="T37" s="16" t="n">
        <v>3</v>
      </c>
      <c r="U37" s="8" t="n">
        <v>2</v>
      </c>
      <c r="V37" s="8" t="n">
        <v>2</v>
      </c>
      <c r="W37" s="8" t="n">
        <v>2</v>
      </c>
      <c r="X37" s="8" t="n">
        <v>2</v>
      </c>
      <c r="Y37" s="8" t="n">
        <v>2</v>
      </c>
      <c r="Z37" s="8" t="n">
        <v>2</v>
      </c>
      <c r="AA37" s="8" t="n">
        <v>2</v>
      </c>
      <c r="AB37" s="8" t="n">
        <v>2</v>
      </c>
      <c r="AC37" s="8" t="n">
        <v>2</v>
      </c>
      <c r="AD37" s="8" t="n">
        <v>2</v>
      </c>
      <c r="AE37" s="8" t="n">
        <v>2</v>
      </c>
      <c r="AF37" s="4"/>
      <c r="AG37" s="5" t="n">
        <v>7</v>
      </c>
      <c r="AH37" s="5" t="n">
        <v>7</v>
      </c>
      <c r="AI37" s="5" t="n">
        <v>7</v>
      </c>
      <c r="AJ37" s="3" t="n">
        <v>5</v>
      </c>
      <c r="AK37" s="3" t="n">
        <v>5</v>
      </c>
      <c r="AL37" s="3" t="n">
        <v>5</v>
      </c>
      <c r="AM37" s="3" t="n">
        <v>5</v>
      </c>
      <c r="AN37" s="3" t="n">
        <v>5</v>
      </c>
      <c r="AO37" s="3" t="n">
        <v>5</v>
      </c>
      <c r="AP37" s="3" t="n">
        <v>5</v>
      </c>
      <c r="AQ37" s="3" t="n">
        <v>5</v>
      </c>
      <c r="BA37" s="1" t="n">
        <v>35</v>
      </c>
      <c r="BB37" s="1" t="str">
        <f aca="true">CONCATENATE("0x",DEC2HEX(OFFSET($X$24,-COS($BA37/64*3.14159)*BB$1+0.5,SIN($BA37/64*3.14159)*BB$1+0.5,1,1)*32,2))</f>
        <v>0xA0</v>
      </c>
      <c r="BC37" s="1" t="str">
        <f aca="true">CONCATENATE("0x",DEC2HEX(OFFSET($X$24,-COS($BA37/64*3.14159)*BC$1+0.5,SIN($BA37/64*3.14159)*BC$1+0.5,1,1)*32,2))</f>
        <v>0xA0</v>
      </c>
      <c r="BD37" s="1" t="str">
        <f aca="true">CONCATENATE("0x",DEC2HEX(OFFSET($X$24,-COS($BA37/64*3.14159)*BD$1+0.5,SIN($BA37/64*3.14159)*BD$1+0.5,1,1)*32,2))</f>
        <v>0xA0</v>
      </c>
      <c r="BE37" s="1" t="str">
        <f aca="true">CONCATENATE("0x",DEC2HEX(OFFSET($X$24,-COS($BA37/64*3.14159)*BE$1+0.5,SIN($BA37/64*3.14159)*BE$1+0.5,1,1)*32,2))</f>
        <v>0xA0</v>
      </c>
      <c r="BF37" s="1" t="str">
        <f aca="true">CONCATENATE("0x",DEC2HEX(OFFSET($X$24,-COS($BA37/64*3.14159)*BF$1+0.5,SIN($BA37/64*3.14159)*BF$1+0.5,1,1)*32,2))</f>
        <v>0xA0</v>
      </c>
      <c r="BG37" s="1" t="str">
        <f aca="true">CONCATENATE("0x",DEC2HEX(OFFSET($X$24,-COS($BA37/64*3.14159)*BG$1+0.5,SIN($BA37/64*3.14159)*BG$1+0.5,1,1)*32,2))</f>
        <v>0xA0</v>
      </c>
      <c r="BH37" s="1" t="str">
        <f aca="true">CONCATENATE("0x",DEC2HEX(OFFSET($X$24,-COS($BA37/64*3.14159)*BH$1+0.5,SIN($BA37/64*3.14159)*BH$1+0.5,1,1)*32,2))</f>
        <v>0xA0</v>
      </c>
      <c r="BI37" s="1" t="str">
        <f aca="true">CONCATENATE("0x",DEC2HEX(OFFSET($X$24,-COS($BA37/64*3.14159)*BI$1+0.5,SIN($BA37/64*3.14159)*BI$1+0.5,1,1)*32,2))</f>
        <v>0xA0</v>
      </c>
      <c r="BJ37" s="1" t="str">
        <f aca="true">CONCATENATE("0x",DEC2HEX(OFFSET($X$24,-COS($BA37/64*3.14159)*BJ$1+0.5,SIN($BA37/64*3.14159)*BJ$1+0.5,1,1)*32,2))</f>
        <v>0xA0</v>
      </c>
      <c r="BK37" s="1" t="str">
        <f aca="true">CONCATENATE("0x",DEC2HEX(OFFSET($X$24,-COS($BA37/64*3.14159)*BK$1+0.5,SIN($BA37/64*3.14159)*BK$1+0.5,1,1)*32,2))</f>
        <v>0xE0</v>
      </c>
      <c r="BL37" s="1" t="str">
        <f aca="true">CONCATENATE("0x",DEC2HEX(OFFSET($X$24,-COS($BA37/64*3.14159)*BL$1+0.5,SIN($BA37/64*3.14159)*BL$1+0.5,1,1)*32,2))</f>
        <v>0xE0</v>
      </c>
      <c r="BM37" s="1" t="str">
        <f aca="true">CONCATENATE("0x",DEC2HEX(OFFSET($X$24,-COS($BA37/64*3.14159)*BM$1+0.5,SIN($BA37/64*3.14159)*BM$1+0.5,1,1)*32,2))</f>
        <v>0xE0</v>
      </c>
      <c r="BN37" s="1" t="str">
        <f aca="true">CONCATENATE("0x",DEC2HEX(OFFSET($X$24,-COS($BA37/64*3.14159)*BN$1+0.5,SIN($BA37/64*3.14159)*BN$1+0.5,1,1)*32,2))</f>
        <v>0xE0</v>
      </c>
      <c r="BO37" s="1" t="str">
        <f aca="true">CONCATENATE("0x",DEC2HEX(OFFSET($X$24,-COS($BA37/64*3.14159)*BO$1+0.5,SIN($BA37/64*3.14159)*BO$1+0.5,1,1)*32,2))</f>
        <v>0xE0</v>
      </c>
      <c r="BP37" s="1" t="str">
        <f aca="true">CONCATENATE("0x",DEC2HEX(OFFSET($X$24,-COS($BA37/64*3.14159)*BP$1+0.5,SIN($BA37/64*3.14159)*BP$1+0.5,1,1)*32,2))</f>
        <v>0xE0</v>
      </c>
      <c r="BQ37" s="1" t="str">
        <f aca="true">CONCATENATE("0x",DEC2HEX(OFFSET($X$24,-COS($BA37/64*3.14159)*BQ$1+0.5,SIN($BA37/64*3.14159)*BQ$1+0.5,1,1)*32,2))</f>
        <v>0xE0</v>
      </c>
      <c r="BR37" s="1" t="str">
        <f aca="true">CONCATENATE("0x",DEC2HEX(OFFSET($X$24,-COS($BA37/64*3.14159)*BR$1+0.5,SIN($BA37/64*3.14159)*BR$1+0.5,1,1)*32,2))</f>
        <v>0xE0</v>
      </c>
      <c r="BS37" s="1" t="str">
        <f aca="true">CONCATENATE("0x",DEC2HEX(OFFSET($X$24,-COS($BA37/64*3.14159)*BS$1+0.5,SIN($BA37/64*3.14159)*BS$1+0.5,1,1)*32,2))</f>
        <v>0xE0</v>
      </c>
      <c r="BT37" s="1" t="str">
        <f aca="true">CONCATENATE("0x",DEC2HEX(OFFSET($X$24,-COS($BA37/64*3.14159)*BT$1+0.5,SIN($BA37/64*3.14159)*BT$1+0.5,1,1)*32,2))</f>
        <v>0xE0</v>
      </c>
      <c r="BU37" s="1" t="str">
        <f aca="true">CONCATENATE("0x",DEC2HEX(OFFSET($X$24,-COS($BA37/64*3.14159)*BU$1+0.5,SIN($BA37/64*3.14159)*BU$1+0.5,1,1)*32,2))</f>
        <v>0x40</v>
      </c>
    </row>
    <row r="38" customFormat="false" ht="13.5" hidden="false" customHeight="false" outlineLevel="0" collapsed="false">
      <c r="F38" s="3" t="n">
        <v>5</v>
      </c>
      <c r="G38" s="3" t="n">
        <v>5</v>
      </c>
      <c r="H38" s="3" t="n">
        <v>5</v>
      </c>
      <c r="I38" s="3" t="n">
        <v>5</v>
      </c>
      <c r="J38" s="3" t="n">
        <v>5</v>
      </c>
      <c r="K38" s="3" t="n">
        <v>5</v>
      </c>
      <c r="L38" s="3" t="n">
        <v>5</v>
      </c>
      <c r="M38" s="5" t="n">
        <v>7</v>
      </c>
      <c r="N38" s="5" t="n">
        <v>7</v>
      </c>
      <c r="O38" s="5" t="n">
        <v>7</v>
      </c>
      <c r="P38" s="5" t="n">
        <v>7</v>
      </c>
      <c r="Q38" s="5" t="n">
        <v>7</v>
      </c>
      <c r="R38" s="4"/>
      <c r="S38" s="16" t="n">
        <v>3</v>
      </c>
      <c r="T38" s="8" t="n">
        <v>2</v>
      </c>
      <c r="U38" s="8" t="n">
        <v>2</v>
      </c>
      <c r="V38" s="8" t="n">
        <v>2</v>
      </c>
      <c r="W38" s="8" t="n">
        <v>2</v>
      </c>
      <c r="X38" s="8" t="n">
        <v>2</v>
      </c>
      <c r="Y38" s="8" t="n">
        <v>2</v>
      </c>
      <c r="Z38" s="8" t="n">
        <v>2</v>
      </c>
      <c r="AA38" s="17" t="n">
        <v>2</v>
      </c>
      <c r="AB38" s="8" t="n">
        <v>2</v>
      </c>
      <c r="AC38" s="8" t="n">
        <v>2</v>
      </c>
      <c r="AD38" s="8" t="n">
        <v>2</v>
      </c>
      <c r="AE38" s="4"/>
      <c r="AF38" s="5" t="n">
        <v>7</v>
      </c>
      <c r="AG38" s="5" t="n">
        <v>7</v>
      </c>
      <c r="AH38" s="5" t="n">
        <v>7</v>
      </c>
      <c r="AI38" s="5" t="n">
        <v>7</v>
      </c>
      <c r="AJ38" s="3" t="n">
        <v>5</v>
      </c>
      <c r="AK38" s="3" t="n">
        <v>5</v>
      </c>
      <c r="AL38" s="3" t="n">
        <v>5</v>
      </c>
      <c r="AM38" s="3" t="n">
        <v>5</v>
      </c>
      <c r="AN38" s="3" t="n">
        <v>5</v>
      </c>
      <c r="AO38" s="3" t="n">
        <v>5</v>
      </c>
      <c r="AP38" s="3" t="n">
        <v>5</v>
      </c>
      <c r="BA38" s="1" t="n">
        <v>36</v>
      </c>
      <c r="BB38" s="1" t="str">
        <f aca="true">CONCATENATE("0x",DEC2HEX(OFFSET($X$24,-COS($BA38/64*3.14159)*BB$1+0.5,SIN($BA38/64*3.14159)*BB$1+0.5,1,1)*32,2))</f>
        <v>0xA0</v>
      </c>
      <c r="BC38" s="1" t="str">
        <f aca="true">CONCATENATE("0x",DEC2HEX(OFFSET($X$24,-COS($BA38/64*3.14159)*BC$1+0.5,SIN($BA38/64*3.14159)*BC$1+0.5,1,1)*32,2))</f>
        <v>0xA0</v>
      </c>
      <c r="BD38" s="1" t="str">
        <f aca="true">CONCATENATE("0x",DEC2HEX(OFFSET($X$24,-COS($BA38/64*3.14159)*BD$1+0.5,SIN($BA38/64*3.14159)*BD$1+0.5,1,1)*32,2))</f>
        <v>0xA0</v>
      </c>
      <c r="BE38" s="1" t="str">
        <f aca="true">CONCATENATE("0x",DEC2HEX(OFFSET($X$24,-COS($BA38/64*3.14159)*BE$1+0.5,SIN($BA38/64*3.14159)*BE$1+0.5,1,1)*32,2))</f>
        <v>0xA0</v>
      </c>
      <c r="BF38" s="1" t="str">
        <f aca="true">CONCATENATE("0x",DEC2HEX(OFFSET($X$24,-COS($BA38/64*3.14159)*BF$1+0.5,SIN($BA38/64*3.14159)*BF$1+0.5,1,1)*32,2))</f>
        <v>0xA0</v>
      </c>
      <c r="BG38" s="1" t="str">
        <f aca="true">CONCATENATE("0x",DEC2HEX(OFFSET($X$24,-COS($BA38/64*3.14159)*BG$1+0.5,SIN($BA38/64*3.14159)*BG$1+0.5,1,1)*32,2))</f>
        <v>0xA0</v>
      </c>
      <c r="BH38" s="1" t="str">
        <f aca="true">CONCATENATE("0x",DEC2HEX(OFFSET($X$24,-COS($BA38/64*3.14159)*BH$1+0.5,SIN($BA38/64*3.14159)*BH$1+0.5,1,1)*32,2))</f>
        <v>0xA0</v>
      </c>
      <c r="BI38" s="1" t="str">
        <f aca="true">CONCATENATE("0x",DEC2HEX(OFFSET($X$24,-COS($BA38/64*3.14159)*BI$1+0.5,SIN($BA38/64*3.14159)*BI$1+0.5,1,1)*32,2))</f>
        <v>0xA0</v>
      </c>
      <c r="BJ38" s="1" t="str">
        <f aca="true">CONCATENATE("0x",DEC2HEX(OFFSET($X$24,-COS($BA38/64*3.14159)*BJ$1+0.5,SIN($BA38/64*3.14159)*BJ$1+0.5,1,1)*32,2))</f>
        <v>0xA0</v>
      </c>
      <c r="BK38" s="1" t="str">
        <f aca="true">CONCATENATE("0x",DEC2HEX(OFFSET($X$24,-COS($BA38/64*3.14159)*BK$1+0.5,SIN($BA38/64*3.14159)*BK$1+0.5,1,1)*32,2))</f>
        <v>0xE0</v>
      </c>
      <c r="BL38" s="1" t="str">
        <f aca="true">CONCATENATE("0x",DEC2HEX(OFFSET($X$24,-COS($BA38/64*3.14159)*BL$1+0.5,SIN($BA38/64*3.14159)*BL$1+0.5,1,1)*32,2))</f>
        <v>0xE0</v>
      </c>
      <c r="BM38" s="1" t="str">
        <f aca="true">CONCATENATE("0x",DEC2HEX(OFFSET($X$24,-COS($BA38/64*3.14159)*BM$1+0.5,SIN($BA38/64*3.14159)*BM$1+0.5,1,1)*32,2))</f>
        <v>0xE0</v>
      </c>
      <c r="BN38" s="1" t="str">
        <f aca="true">CONCATENATE("0x",DEC2HEX(OFFSET($X$24,-COS($BA38/64*3.14159)*BN$1+0.5,SIN($BA38/64*3.14159)*BN$1+0.5,1,1)*32,2))</f>
        <v>0xE0</v>
      </c>
      <c r="BO38" s="1" t="str">
        <f aca="true">CONCATENATE("0x",DEC2HEX(OFFSET($X$24,-COS($BA38/64*3.14159)*BO$1+0.5,SIN($BA38/64*3.14159)*BO$1+0.5,1,1)*32,2))</f>
        <v>0xE0</v>
      </c>
      <c r="BP38" s="1" t="str">
        <f aca="true">CONCATENATE("0x",DEC2HEX(OFFSET($X$24,-COS($BA38/64*3.14159)*BP$1+0.5,SIN($BA38/64*3.14159)*BP$1+0.5,1,1)*32,2))</f>
        <v>0xE0</v>
      </c>
      <c r="BQ38" s="1" t="str">
        <f aca="true">CONCATENATE("0x",DEC2HEX(OFFSET($X$24,-COS($BA38/64*3.14159)*BQ$1+0.5,SIN($BA38/64*3.14159)*BQ$1+0.5,1,1)*32,2))</f>
        <v>0xE0</v>
      </c>
      <c r="BR38" s="1" t="str">
        <f aca="true">CONCATENATE("0x",DEC2HEX(OFFSET($X$24,-COS($BA38/64*3.14159)*BR$1+0.5,SIN($BA38/64*3.14159)*BR$1+0.5,1,1)*32,2))</f>
        <v>0xE0</v>
      </c>
      <c r="BS38" s="1" t="str">
        <f aca="true">CONCATENATE("0x",DEC2HEX(OFFSET($X$24,-COS($BA38/64*3.14159)*BS$1+0.5,SIN($BA38/64*3.14159)*BS$1+0.5,1,1)*32,2))</f>
        <v>0xE0</v>
      </c>
      <c r="BT38" s="1" t="str">
        <f aca="true">CONCATENATE("0x",DEC2HEX(OFFSET($X$24,-COS($BA38/64*3.14159)*BT$1+0.5,SIN($BA38/64*3.14159)*BT$1+0.5,1,1)*32,2))</f>
        <v>0xE0</v>
      </c>
      <c r="BU38" s="1" t="str">
        <f aca="true">CONCATENATE("0x",DEC2HEX(OFFSET($X$24,-COS($BA38/64*3.14159)*BU$1+0.5,SIN($BA38/64*3.14159)*BU$1+0.5,1,1)*32,2))</f>
        <v>0x40</v>
      </c>
    </row>
    <row r="39" customFormat="false" ht="13.5" hidden="false" customHeight="false" outlineLevel="0" collapsed="false">
      <c r="F39" s="3" t="n">
        <v>5</v>
      </c>
      <c r="G39" s="3" t="n">
        <v>5</v>
      </c>
      <c r="H39" s="3" t="n">
        <v>5</v>
      </c>
      <c r="I39" s="3" t="n">
        <v>5</v>
      </c>
      <c r="J39" s="3" t="n">
        <v>5</v>
      </c>
      <c r="K39" s="3" t="n">
        <v>5</v>
      </c>
      <c r="L39" s="3" t="n">
        <v>5</v>
      </c>
      <c r="M39" s="3" t="n">
        <v>5</v>
      </c>
      <c r="N39" s="5" t="n">
        <v>7</v>
      </c>
      <c r="O39" s="5" t="n">
        <v>7</v>
      </c>
      <c r="P39" s="5" t="n">
        <v>7</v>
      </c>
      <c r="Q39" s="5" t="n">
        <v>7</v>
      </c>
      <c r="R39" s="5" t="n">
        <v>7</v>
      </c>
      <c r="S39" s="4"/>
      <c r="T39" s="8" t="n">
        <v>2</v>
      </c>
      <c r="U39" s="8" t="n">
        <v>2</v>
      </c>
      <c r="V39" s="8" t="n">
        <v>2</v>
      </c>
      <c r="W39" s="8" t="n">
        <v>2</v>
      </c>
      <c r="X39" s="8" t="n">
        <v>2</v>
      </c>
      <c r="Y39" s="8" t="n">
        <v>2</v>
      </c>
      <c r="Z39" s="8" t="n">
        <v>2</v>
      </c>
      <c r="AA39" s="8" t="n">
        <v>2</v>
      </c>
      <c r="AB39" s="8" t="n">
        <v>2</v>
      </c>
      <c r="AC39" s="8" t="n">
        <v>2</v>
      </c>
      <c r="AD39" s="4"/>
      <c r="AE39" s="12" t="n">
        <v>7</v>
      </c>
      <c r="AF39" s="5" t="n">
        <v>7</v>
      </c>
      <c r="AG39" s="5" t="n">
        <v>7</v>
      </c>
      <c r="AH39" s="5" t="n">
        <v>7</v>
      </c>
      <c r="AI39" s="3" t="n">
        <v>5</v>
      </c>
      <c r="AJ39" s="3" t="n">
        <v>5</v>
      </c>
      <c r="AK39" s="3" t="n">
        <v>5</v>
      </c>
      <c r="AL39" s="3" t="n">
        <v>5</v>
      </c>
      <c r="AM39" s="3" t="n">
        <v>5</v>
      </c>
      <c r="AN39" s="3" t="n">
        <v>5</v>
      </c>
      <c r="AO39" s="3" t="n">
        <v>5</v>
      </c>
      <c r="AP39" s="3" t="n">
        <v>5</v>
      </c>
      <c r="BA39" s="1" t="n">
        <v>37</v>
      </c>
      <c r="BB39" s="1" t="str">
        <f aca="true">CONCATENATE("0x",DEC2HEX(OFFSET($X$24,-COS($BA39/64*3.14159)*BB$1+0.5,SIN($BA39/64*3.14159)*BB$1+0.5,1,1)*32,2))</f>
        <v>0xA0</v>
      </c>
      <c r="BC39" s="1" t="str">
        <f aca="true">CONCATENATE("0x",DEC2HEX(OFFSET($X$24,-COS($BA39/64*3.14159)*BC$1+0.5,SIN($BA39/64*3.14159)*BC$1+0.5,1,1)*32,2))</f>
        <v>0xA0</v>
      </c>
      <c r="BD39" s="1" t="str">
        <f aca="true">CONCATENATE("0x",DEC2HEX(OFFSET($X$24,-COS($BA39/64*3.14159)*BD$1+0.5,SIN($BA39/64*3.14159)*BD$1+0.5,1,1)*32,2))</f>
        <v>0xA0</v>
      </c>
      <c r="BE39" s="1" t="str">
        <f aca="true">CONCATENATE("0x",DEC2HEX(OFFSET($X$24,-COS($BA39/64*3.14159)*BE$1+0.5,SIN($BA39/64*3.14159)*BE$1+0.5,1,1)*32,2))</f>
        <v>0xA0</v>
      </c>
      <c r="BF39" s="1" t="str">
        <f aca="true">CONCATENATE("0x",DEC2HEX(OFFSET($X$24,-COS($BA39/64*3.14159)*BF$1+0.5,SIN($BA39/64*3.14159)*BF$1+0.5,1,1)*32,2))</f>
        <v>0xA0</v>
      </c>
      <c r="BG39" s="1" t="str">
        <f aca="true">CONCATENATE("0x",DEC2HEX(OFFSET($X$24,-COS($BA39/64*3.14159)*BG$1+0.5,SIN($BA39/64*3.14159)*BG$1+0.5,1,1)*32,2))</f>
        <v>0xA0</v>
      </c>
      <c r="BH39" s="1" t="str">
        <f aca="true">CONCATENATE("0x",DEC2HEX(OFFSET($X$24,-COS($BA39/64*3.14159)*BH$1+0.5,SIN($BA39/64*3.14159)*BH$1+0.5,1,1)*32,2))</f>
        <v>0x00</v>
      </c>
      <c r="BI39" s="1" t="str">
        <f aca="true">CONCATENATE("0x",DEC2HEX(OFFSET($X$24,-COS($BA39/64*3.14159)*BI$1+0.5,SIN($BA39/64*3.14159)*BI$1+0.5,1,1)*32,2))</f>
        <v>0x00</v>
      </c>
      <c r="BJ39" s="1" t="str">
        <f aca="true">CONCATENATE("0x",DEC2HEX(OFFSET($X$24,-COS($BA39/64*3.14159)*BJ$1+0.5,SIN($BA39/64*3.14159)*BJ$1+0.5,1,1)*32,2))</f>
        <v>0x00</v>
      </c>
      <c r="BK39" s="1" t="str">
        <f aca="true">CONCATENATE("0x",DEC2HEX(OFFSET($X$24,-COS($BA39/64*3.14159)*BK$1+0.5,SIN($BA39/64*3.14159)*BK$1+0.5,1,1)*32,2))</f>
        <v>0xE0</v>
      </c>
      <c r="BL39" s="1" t="str">
        <f aca="true">CONCATENATE("0x",DEC2HEX(OFFSET($X$24,-COS($BA39/64*3.14159)*BL$1+0.5,SIN($BA39/64*3.14159)*BL$1+0.5,1,1)*32,2))</f>
        <v>0xE0</v>
      </c>
      <c r="BM39" s="1" t="str">
        <f aca="true">CONCATENATE("0x",DEC2HEX(OFFSET($X$24,-COS($BA39/64*3.14159)*BM$1+0.5,SIN($BA39/64*3.14159)*BM$1+0.5,1,1)*32,2))</f>
        <v>0xE0</v>
      </c>
      <c r="BN39" s="1" t="str">
        <f aca="true">CONCATENATE("0x",DEC2HEX(OFFSET($X$24,-COS($BA39/64*3.14159)*BN$1+0.5,SIN($BA39/64*3.14159)*BN$1+0.5,1,1)*32,2))</f>
        <v>0x00</v>
      </c>
      <c r="BO39" s="1" t="str">
        <f aca="true">CONCATENATE("0x",DEC2HEX(OFFSET($X$24,-COS($BA39/64*3.14159)*BO$1+0.5,SIN($BA39/64*3.14159)*BO$1+0.5,1,1)*32,2))</f>
        <v>0xE0</v>
      </c>
      <c r="BP39" s="1" t="str">
        <f aca="true">CONCATENATE("0x",DEC2HEX(OFFSET($X$24,-COS($BA39/64*3.14159)*BP$1+0.5,SIN($BA39/64*3.14159)*BP$1+0.5,1,1)*32,2))</f>
        <v>0xE0</v>
      </c>
      <c r="BQ39" s="1" t="str">
        <f aca="true">CONCATENATE("0x",DEC2HEX(OFFSET($X$24,-COS($BA39/64*3.14159)*BQ$1+0.5,SIN($BA39/64*3.14159)*BQ$1+0.5,1,1)*32,2))</f>
        <v>0xE0</v>
      </c>
      <c r="BR39" s="1" t="str">
        <f aca="true">CONCATENATE("0x",DEC2HEX(OFFSET($X$24,-COS($BA39/64*3.14159)*BR$1+0.5,SIN($BA39/64*3.14159)*BR$1+0.5,1,1)*32,2))</f>
        <v>0xE0</v>
      </c>
      <c r="BS39" s="1" t="str">
        <f aca="true">CONCATENATE("0x",DEC2HEX(OFFSET($X$24,-COS($BA39/64*3.14159)*BS$1+0.5,SIN($BA39/64*3.14159)*BS$1+0.5,1,1)*32,2))</f>
        <v>0xE0</v>
      </c>
      <c r="BT39" s="1" t="str">
        <f aca="true">CONCATENATE("0x",DEC2HEX(OFFSET($X$24,-COS($BA39/64*3.14159)*BT$1+0.5,SIN($BA39/64*3.14159)*BT$1+0.5,1,1)*32,2))</f>
        <v>0xE0</v>
      </c>
      <c r="BU39" s="1" t="str">
        <f aca="true">CONCATENATE("0x",DEC2HEX(OFFSET($X$24,-COS($BA39/64*3.14159)*BU$1+0.5,SIN($BA39/64*3.14159)*BU$1+0.5,1,1)*32,2))</f>
        <v>0x40</v>
      </c>
    </row>
    <row r="40" customFormat="false" ht="13.5" hidden="false" customHeight="false" outlineLevel="0" collapsed="false">
      <c r="H40" s="3" t="n">
        <v>5</v>
      </c>
      <c r="I40" s="3" t="n">
        <v>5</v>
      </c>
      <c r="J40" s="3" t="n">
        <v>5</v>
      </c>
      <c r="K40" s="3" t="n">
        <v>5</v>
      </c>
      <c r="L40" s="3" t="n">
        <v>5</v>
      </c>
      <c r="M40" s="3" t="n">
        <v>5</v>
      </c>
      <c r="N40" s="5" t="n">
        <v>7</v>
      </c>
      <c r="O40" s="5" t="n">
        <v>7</v>
      </c>
      <c r="P40" s="5" t="n">
        <v>7</v>
      </c>
      <c r="Q40" s="5" t="n">
        <v>7</v>
      </c>
      <c r="R40" s="5" t="n">
        <v>7</v>
      </c>
      <c r="S40" s="5" t="n">
        <v>7</v>
      </c>
      <c r="T40" s="4"/>
      <c r="U40" s="4"/>
      <c r="V40" s="8" t="n">
        <v>2</v>
      </c>
      <c r="W40" s="8" t="n">
        <v>2</v>
      </c>
      <c r="X40" s="8" t="n">
        <v>2</v>
      </c>
      <c r="Y40" s="8" t="n">
        <v>2</v>
      </c>
      <c r="Z40" s="8" t="n">
        <v>2</v>
      </c>
      <c r="AA40" s="8" t="n">
        <v>2</v>
      </c>
      <c r="AB40" s="4"/>
      <c r="AC40" s="4"/>
      <c r="AD40" s="5" t="n">
        <v>7</v>
      </c>
      <c r="AE40" s="18" t="n">
        <v>7</v>
      </c>
      <c r="AF40" s="9" t="n">
        <v>7</v>
      </c>
      <c r="AG40" s="9" t="n">
        <v>7</v>
      </c>
      <c r="AH40" s="9" t="n">
        <v>7</v>
      </c>
      <c r="AI40" s="19" t="n">
        <v>5</v>
      </c>
      <c r="AJ40" s="19" t="n">
        <v>5</v>
      </c>
      <c r="AK40" s="19" t="n">
        <v>5</v>
      </c>
      <c r="AL40" s="19" t="n">
        <v>5</v>
      </c>
      <c r="AM40" s="19" t="n">
        <v>5</v>
      </c>
      <c r="AN40" s="19" t="n">
        <v>5</v>
      </c>
      <c r="BA40" s="1" t="n">
        <v>38</v>
      </c>
      <c r="BB40" s="1" t="str">
        <f aca="true">CONCATENATE("0x",DEC2HEX(OFFSET($X$24,-COS($BA40/64*3.14159)*BB$1+0.5,SIN($BA40/64*3.14159)*BB$1+0.5,1,1)*32,2))</f>
        <v>0xA0</v>
      </c>
      <c r="BC40" s="1" t="str">
        <f aca="true">CONCATENATE("0x",DEC2HEX(OFFSET($X$24,-COS($BA40/64*3.14159)*BC$1+0.5,SIN($BA40/64*3.14159)*BC$1+0.5,1,1)*32,2))</f>
        <v>0xA0</v>
      </c>
      <c r="BD40" s="1" t="str">
        <f aca="true">CONCATENATE("0x",DEC2HEX(OFFSET($X$24,-COS($BA40/64*3.14159)*BD$1+0.5,SIN($BA40/64*3.14159)*BD$1+0.5,1,1)*32,2))</f>
        <v>0xA0</v>
      </c>
      <c r="BE40" s="1" t="str">
        <f aca="true">CONCATENATE("0x",DEC2HEX(OFFSET($X$24,-COS($BA40/64*3.14159)*BE$1+0.5,SIN($BA40/64*3.14159)*BE$1+0.5,1,1)*32,2))</f>
        <v>0xA0</v>
      </c>
      <c r="BF40" s="1" t="str">
        <f aca="true">CONCATENATE("0x",DEC2HEX(OFFSET($X$24,-COS($BA40/64*3.14159)*BF$1+0.5,SIN($BA40/64*3.14159)*BF$1+0.5,1,1)*32,2))</f>
        <v>0xA0</v>
      </c>
      <c r="BG40" s="1" t="str">
        <f aca="true">CONCATENATE("0x",DEC2HEX(OFFSET($X$24,-COS($BA40/64*3.14159)*BG$1+0.5,SIN($BA40/64*3.14159)*BG$1+0.5,1,1)*32,2))</f>
        <v>0xA0</v>
      </c>
      <c r="BH40" s="1" t="str">
        <f aca="true">CONCATENATE("0x",DEC2HEX(OFFSET($X$24,-COS($BA40/64*3.14159)*BH$1+0.5,SIN($BA40/64*3.14159)*BH$1+0.5,1,1)*32,2))</f>
        <v>0xA0</v>
      </c>
      <c r="BI40" s="1" t="str">
        <f aca="true">CONCATENATE("0x",DEC2HEX(OFFSET($X$24,-COS($BA40/64*3.14159)*BI$1+0.5,SIN($BA40/64*3.14159)*BI$1+0.5,1,1)*32,2))</f>
        <v>0xA0</v>
      </c>
      <c r="BJ40" s="1" t="str">
        <f aca="true">CONCATENATE("0x",DEC2HEX(OFFSET($X$24,-COS($BA40/64*3.14159)*BJ$1+0.5,SIN($BA40/64*3.14159)*BJ$1+0.5,1,1)*32,2))</f>
        <v>0x00</v>
      </c>
      <c r="BK40" s="1" t="str">
        <f aca="true">CONCATENATE("0x",DEC2HEX(OFFSET($X$24,-COS($BA40/64*3.14159)*BK$1+0.5,SIN($BA40/64*3.14159)*BK$1+0.5,1,1)*32,2))</f>
        <v>0x00</v>
      </c>
      <c r="BL40" s="1" t="str">
        <f aca="true">CONCATENATE("0x",DEC2HEX(OFFSET($X$24,-COS($BA40/64*3.14159)*BL$1+0.5,SIN($BA40/64*3.14159)*BL$1+0.5,1,1)*32,2))</f>
        <v>0x00</v>
      </c>
      <c r="BM40" s="1" t="str">
        <f aca="true">CONCATENATE("0x",DEC2HEX(OFFSET($X$24,-COS($BA40/64*3.14159)*BM$1+0.5,SIN($BA40/64*3.14159)*BM$1+0.5,1,1)*32,2))</f>
        <v>0x00</v>
      </c>
      <c r="BN40" s="1" t="str">
        <f aca="true">CONCATENATE("0x",DEC2HEX(OFFSET($X$24,-COS($BA40/64*3.14159)*BN$1+0.5,SIN($BA40/64*3.14159)*BN$1+0.5,1,1)*32,2))</f>
        <v>0x00</v>
      </c>
      <c r="BO40" s="1" t="str">
        <f aca="true">CONCATENATE("0x",DEC2HEX(OFFSET($X$24,-COS($BA40/64*3.14159)*BO$1+0.5,SIN($BA40/64*3.14159)*BO$1+0.5,1,1)*32,2))</f>
        <v>0x00</v>
      </c>
      <c r="BP40" s="1" t="str">
        <f aca="true">CONCATENATE("0x",DEC2HEX(OFFSET($X$24,-COS($BA40/64*3.14159)*BP$1+0.5,SIN($BA40/64*3.14159)*BP$1+0.5,1,1)*32,2))</f>
        <v>0x00</v>
      </c>
      <c r="BQ40" s="1" t="str">
        <f aca="true">CONCATENATE("0x",DEC2HEX(OFFSET($X$24,-COS($BA40/64*3.14159)*BQ$1+0.5,SIN($BA40/64*3.14159)*BQ$1+0.5,1,1)*32,2))</f>
        <v>0xE0</v>
      </c>
      <c r="BR40" s="1" t="str">
        <f aca="true">CONCATENATE("0x",DEC2HEX(OFFSET($X$24,-COS($BA40/64*3.14159)*BR$1+0.5,SIN($BA40/64*3.14159)*BR$1+0.5,1,1)*32,2))</f>
        <v>0xE0</v>
      </c>
      <c r="BS40" s="1" t="str">
        <f aca="true">CONCATENATE("0x",DEC2HEX(OFFSET($X$24,-COS($BA40/64*3.14159)*BS$1+0.5,SIN($BA40/64*3.14159)*BS$1+0.5,1,1)*32,2))</f>
        <v>0xE0</v>
      </c>
      <c r="BT40" s="1" t="str">
        <f aca="true">CONCATENATE("0x",DEC2HEX(OFFSET($X$24,-COS($BA40/64*3.14159)*BT$1+0.5,SIN($BA40/64*3.14159)*BT$1+0.5,1,1)*32,2))</f>
        <v>0xE0</v>
      </c>
      <c r="BU40" s="1" t="str">
        <f aca="true">CONCATENATE("0x",DEC2HEX(OFFSET($X$24,-COS($BA40/64*3.14159)*BU$1+0.5,SIN($BA40/64*3.14159)*BU$1+0.5,1,1)*32,2))</f>
        <v>0x40</v>
      </c>
    </row>
    <row r="41" customFormat="false" ht="13.5" hidden="false" customHeight="false" outlineLevel="0" collapsed="false">
      <c r="I41" s="3" t="n">
        <v>5</v>
      </c>
      <c r="J41" s="19" t="n">
        <v>5</v>
      </c>
      <c r="K41" s="3" t="n">
        <v>5</v>
      </c>
      <c r="L41" s="3" t="n">
        <v>5</v>
      </c>
      <c r="M41" s="3" t="n">
        <v>5</v>
      </c>
      <c r="N41" s="5" t="n">
        <v>7</v>
      </c>
      <c r="O41" s="5" t="n">
        <v>7</v>
      </c>
      <c r="P41" s="5" t="n">
        <v>7</v>
      </c>
      <c r="Q41" s="5" t="n">
        <v>7</v>
      </c>
      <c r="R41" s="5" t="n">
        <v>7</v>
      </c>
      <c r="S41" s="5" t="n">
        <v>7</v>
      </c>
      <c r="T41" s="5" t="n">
        <v>7</v>
      </c>
      <c r="U41" s="5" t="n">
        <v>7</v>
      </c>
      <c r="V41" s="4"/>
      <c r="W41" s="4"/>
      <c r="X41" s="4"/>
      <c r="Y41" s="4"/>
      <c r="Z41" s="4"/>
      <c r="AA41" s="4"/>
      <c r="AB41" s="5" t="n">
        <v>7</v>
      </c>
      <c r="AC41" s="5" t="n">
        <v>7</v>
      </c>
      <c r="AD41" s="5" t="n">
        <v>7</v>
      </c>
      <c r="AE41" s="5" t="n">
        <v>7</v>
      </c>
      <c r="AF41" s="5" t="n">
        <v>7</v>
      </c>
      <c r="AG41" s="5" t="n">
        <v>7</v>
      </c>
      <c r="AH41" s="5" t="n">
        <v>7</v>
      </c>
      <c r="AI41" s="3" t="n">
        <v>5</v>
      </c>
      <c r="AJ41" s="3" t="n">
        <v>5</v>
      </c>
      <c r="AK41" s="3" t="n">
        <v>5</v>
      </c>
      <c r="AL41" s="3" t="n">
        <v>5</v>
      </c>
      <c r="AM41" s="3" t="n">
        <v>5</v>
      </c>
      <c r="BA41" s="1" t="n">
        <v>39</v>
      </c>
      <c r="BB41" s="1" t="str">
        <f aca="true">CONCATENATE("0x",DEC2HEX(OFFSET($X$24,-COS($BA41/64*3.14159)*BB$1+0.5,SIN($BA41/64*3.14159)*BB$1+0.5,1,1)*32,2))</f>
        <v>0xA0</v>
      </c>
      <c r="BC41" s="1" t="str">
        <f aca="true">CONCATENATE("0x",DEC2HEX(OFFSET($X$24,-COS($BA41/64*3.14159)*BC$1+0.5,SIN($BA41/64*3.14159)*BC$1+0.5,1,1)*32,2))</f>
        <v>0xA0</v>
      </c>
      <c r="BD41" s="1" t="str">
        <f aca="true">CONCATENATE("0x",DEC2HEX(OFFSET($X$24,-COS($BA41/64*3.14159)*BD$1+0.5,SIN($BA41/64*3.14159)*BD$1+0.5,1,1)*32,2))</f>
        <v>0xA0</v>
      </c>
      <c r="BE41" s="1" t="str">
        <f aca="true">CONCATENATE("0x",DEC2HEX(OFFSET($X$24,-COS($BA41/64*3.14159)*BE$1+0.5,SIN($BA41/64*3.14159)*BE$1+0.5,1,1)*32,2))</f>
        <v>0xA0</v>
      </c>
      <c r="BF41" s="1" t="str">
        <f aca="true">CONCATENATE("0x",DEC2HEX(OFFSET($X$24,-COS($BA41/64*3.14159)*BF$1+0.5,SIN($BA41/64*3.14159)*BF$1+0.5,1,1)*32,2))</f>
        <v>0xA0</v>
      </c>
      <c r="BG41" s="1" t="str">
        <f aca="true">CONCATENATE("0x",DEC2HEX(OFFSET($X$24,-COS($BA41/64*3.14159)*BG$1+0.5,SIN($BA41/64*3.14159)*BG$1+0.5,1,1)*32,2))</f>
        <v>0xA0</v>
      </c>
      <c r="BH41" s="1" t="str">
        <f aca="true">CONCATENATE("0x",DEC2HEX(OFFSET($X$24,-COS($BA41/64*3.14159)*BH$1+0.5,SIN($BA41/64*3.14159)*BH$1+0.5,1,1)*32,2))</f>
        <v>0xA0</v>
      </c>
      <c r="BI41" s="1" t="str">
        <f aca="true">CONCATENATE("0x",DEC2HEX(OFFSET($X$24,-COS($BA41/64*3.14159)*BI$1+0.5,SIN($BA41/64*3.14159)*BI$1+0.5,1,1)*32,2))</f>
        <v>0xA0</v>
      </c>
      <c r="BJ41" s="1" t="str">
        <f aca="true">CONCATENATE("0x",DEC2HEX(OFFSET($X$24,-COS($BA41/64*3.14159)*BJ$1+0.5,SIN($BA41/64*3.14159)*BJ$1+0.5,1,1)*32,2))</f>
        <v>0xE0</v>
      </c>
      <c r="BK41" s="1" t="str">
        <f aca="true">CONCATENATE("0x",DEC2HEX(OFFSET($X$24,-COS($BA41/64*3.14159)*BK$1+0.5,SIN($BA41/64*3.14159)*BK$1+0.5,1,1)*32,2))</f>
        <v>0xE0</v>
      </c>
      <c r="BL41" s="1" t="str">
        <f aca="true">CONCATENATE("0x",DEC2HEX(OFFSET($X$24,-COS($BA41/64*3.14159)*BL$1+0.5,SIN($BA41/64*3.14159)*BL$1+0.5,1,1)*32,2))</f>
        <v>0x00</v>
      </c>
      <c r="BM41" s="1" t="str">
        <f aca="true">CONCATENATE("0x",DEC2HEX(OFFSET($X$24,-COS($BA41/64*3.14159)*BM$1+0.5,SIN($BA41/64*3.14159)*BM$1+0.5,1,1)*32,2))</f>
        <v>0xE0</v>
      </c>
      <c r="BN41" s="1" t="str">
        <f aca="true">CONCATENATE("0x",DEC2HEX(OFFSET($X$24,-COS($BA41/64*3.14159)*BN$1+0.5,SIN($BA41/64*3.14159)*BN$1+0.5,1,1)*32,2))</f>
        <v>0xE0</v>
      </c>
      <c r="BO41" s="1" t="str">
        <f aca="true">CONCATENATE("0x",DEC2HEX(OFFSET($X$24,-COS($BA41/64*3.14159)*BO$1+0.5,SIN($BA41/64*3.14159)*BO$1+0.5,1,1)*32,2))</f>
        <v>0x00</v>
      </c>
      <c r="BP41" s="1" t="str">
        <f aca="true">CONCATENATE("0x",DEC2HEX(OFFSET($X$24,-COS($BA41/64*3.14159)*BP$1+0.5,SIN($BA41/64*3.14159)*BP$1+0.5,1,1)*32,2))</f>
        <v>0xE0</v>
      </c>
      <c r="BQ41" s="1" t="str">
        <f aca="true">CONCATENATE("0x",DEC2HEX(OFFSET($X$24,-COS($BA41/64*3.14159)*BQ$1+0.5,SIN($BA41/64*3.14159)*BQ$1+0.5,1,1)*32,2))</f>
        <v>0xE0</v>
      </c>
      <c r="BR41" s="1" t="str">
        <f aca="true">CONCATENATE("0x",DEC2HEX(OFFSET($X$24,-COS($BA41/64*3.14159)*BR$1+0.5,SIN($BA41/64*3.14159)*BR$1+0.5,1,1)*32,2))</f>
        <v>0xE0</v>
      </c>
      <c r="BS41" s="1" t="str">
        <f aca="true">CONCATENATE("0x",DEC2HEX(OFFSET($X$24,-COS($BA41/64*3.14159)*BS$1+0.5,SIN($BA41/64*3.14159)*BS$1+0.5,1,1)*32,2))</f>
        <v>0xE0</v>
      </c>
      <c r="BT41" s="1" t="str">
        <f aca="true">CONCATENATE("0x",DEC2HEX(OFFSET($X$24,-COS($BA41/64*3.14159)*BT$1+0.5,SIN($BA41/64*3.14159)*BT$1+0.5,1,1)*32,2))</f>
        <v>0xE0</v>
      </c>
      <c r="BU41" s="1" t="str">
        <f aca="true">CONCATENATE("0x",DEC2HEX(OFFSET($X$24,-COS($BA41/64*3.14159)*BU$1+0.5,SIN($BA41/64*3.14159)*BU$1+0.5,1,1)*32,2))</f>
        <v>0x40</v>
      </c>
    </row>
    <row r="42" customFormat="false" ht="13.5" hidden="false" customHeight="false" outlineLevel="0" collapsed="false">
      <c r="I42" s="3" t="n">
        <v>5</v>
      </c>
      <c r="J42" s="3" t="n">
        <v>5</v>
      </c>
      <c r="K42" s="3" t="n">
        <v>5</v>
      </c>
      <c r="L42" s="3" t="n">
        <v>5</v>
      </c>
      <c r="M42" s="3" t="n">
        <v>5</v>
      </c>
      <c r="N42" s="3" t="n">
        <v>5</v>
      </c>
      <c r="O42" s="5" t="n">
        <v>7</v>
      </c>
      <c r="P42" s="5" t="n">
        <v>7</v>
      </c>
      <c r="Q42" s="5" t="n">
        <v>7</v>
      </c>
      <c r="R42" s="5" t="n">
        <v>7</v>
      </c>
      <c r="S42" s="5" t="n">
        <v>7</v>
      </c>
      <c r="T42" s="5" t="n">
        <v>7</v>
      </c>
      <c r="U42" s="5" t="n">
        <v>7</v>
      </c>
      <c r="V42" s="5" t="n">
        <v>7</v>
      </c>
      <c r="W42" s="5" t="n">
        <v>7</v>
      </c>
      <c r="X42" s="5" t="n">
        <v>7</v>
      </c>
      <c r="Y42" s="5" t="n">
        <v>7</v>
      </c>
      <c r="Z42" s="5" t="n">
        <v>7</v>
      </c>
      <c r="AA42" s="5" t="n">
        <v>7</v>
      </c>
      <c r="AB42" s="5" t="n">
        <v>7</v>
      </c>
      <c r="AC42" s="5" t="n">
        <v>7</v>
      </c>
      <c r="AD42" s="5" t="n">
        <v>7</v>
      </c>
      <c r="AE42" s="5" t="n">
        <v>7</v>
      </c>
      <c r="AF42" s="5" t="n">
        <v>7</v>
      </c>
      <c r="AG42" s="5" t="n">
        <v>7</v>
      </c>
      <c r="AH42" s="3" t="n">
        <v>5</v>
      </c>
      <c r="AI42" s="3" t="n">
        <v>5</v>
      </c>
      <c r="AJ42" s="3" t="n">
        <v>5</v>
      </c>
      <c r="AK42" s="3" t="n">
        <v>5</v>
      </c>
      <c r="AL42" s="3" t="n">
        <v>5</v>
      </c>
      <c r="AM42" s="3" t="n">
        <v>5</v>
      </c>
      <c r="BA42" s="1" t="n">
        <v>40</v>
      </c>
      <c r="BB42" s="1" t="str">
        <f aca="true">CONCATENATE("0x",DEC2HEX(OFFSET($X$24,-COS($BA42/64*3.14159)*BB$1+0.5,SIN($BA42/64*3.14159)*BB$1+0.5,1,1)*32,2))</f>
        <v>0xA0</v>
      </c>
      <c r="BC42" s="1" t="str">
        <f aca="true">CONCATENATE("0x",DEC2HEX(OFFSET($X$24,-COS($BA42/64*3.14159)*BC$1+0.5,SIN($BA42/64*3.14159)*BC$1+0.5,1,1)*32,2))</f>
        <v>0xA0</v>
      </c>
      <c r="BD42" s="1" t="str">
        <f aca="true">CONCATENATE("0x",DEC2HEX(OFFSET($X$24,-COS($BA42/64*3.14159)*BD$1+0.5,SIN($BA42/64*3.14159)*BD$1+0.5,1,1)*32,2))</f>
        <v>0xA0</v>
      </c>
      <c r="BE42" s="1" t="str">
        <f aca="true">CONCATENATE("0x",DEC2HEX(OFFSET($X$24,-COS($BA42/64*3.14159)*BE$1+0.5,SIN($BA42/64*3.14159)*BE$1+0.5,1,1)*32,2))</f>
        <v>0xA0</v>
      </c>
      <c r="BF42" s="1" t="str">
        <f aca="true">CONCATENATE("0x",DEC2HEX(OFFSET($X$24,-COS($BA42/64*3.14159)*BF$1+0.5,SIN($BA42/64*3.14159)*BF$1+0.5,1,1)*32,2))</f>
        <v>0xA0</v>
      </c>
      <c r="BG42" s="1" t="str">
        <f aca="true">CONCATENATE("0x",DEC2HEX(OFFSET($X$24,-COS($BA42/64*3.14159)*BG$1+0.5,SIN($BA42/64*3.14159)*BG$1+0.5,1,1)*32,2))</f>
        <v>0xA0</v>
      </c>
      <c r="BH42" s="1" t="str">
        <f aca="true">CONCATENATE("0x",DEC2HEX(OFFSET($X$24,-COS($BA42/64*3.14159)*BH$1+0.5,SIN($BA42/64*3.14159)*BH$1+0.5,1,1)*32,2))</f>
        <v>0xA0</v>
      </c>
      <c r="BI42" s="1" t="str">
        <f aca="true">CONCATENATE("0x",DEC2HEX(OFFSET($X$24,-COS($BA42/64*3.14159)*BI$1+0.5,SIN($BA42/64*3.14159)*BI$1+0.5,1,1)*32,2))</f>
        <v>0xA0</v>
      </c>
      <c r="BJ42" s="1" t="str">
        <f aca="true">CONCATENATE("0x",DEC2HEX(OFFSET($X$24,-COS($BA42/64*3.14159)*BJ$1+0.5,SIN($BA42/64*3.14159)*BJ$1+0.5,1,1)*32,2))</f>
        <v>0xA0</v>
      </c>
      <c r="BK42" s="1" t="str">
        <f aca="true">CONCATENATE("0x",DEC2HEX(OFFSET($X$24,-COS($BA42/64*3.14159)*BK$1+0.5,SIN($BA42/64*3.14159)*BK$1+0.5,1,1)*32,2))</f>
        <v>0xE0</v>
      </c>
      <c r="BL42" s="1" t="str">
        <f aca="true">CONCATENATE("0x",DEC2HEX(OFFSET($X$24,-COS($BA42/64*3.14159)*BL$1+0.5,SIN($BA42/64*3.14159)*BL$1+0.5,1,1)*32,2))</f>
        <v>0xE0</v>
      </c>
      <c r="BM42" s="1" t="str">
        <f aca="true">CONCATENATE("0x",DEC2HEX(OFFSET($X$24,-COS($BA42/64*3.14159)*BM$1+0.5,SIN($BA42/64*3.14159)*BM$1+0.5,1,1)*32,2))</f>
        <v>0xE0</v>
      </c>
      <c r="BN42" s="1" t="str">
        <f aca="true">CONCATENATE("0x",DEC2HEX(OFFSET($X$24,-COS($BA42/64*3.14159)*BN$1+0.5,SIN($BA42/64*3.14159)*BN$1+0.5,1,1)*32,2))</f>
        <v>0xE0</v>
      </c>
      <c r="BO42" s="1" t="str">
        <f aca="true">CONCATENATE("0x",DEC2HEX(OFFSET($X$24,-COS($BA42/64*3.14159)*BO$1+0.5,SIN($BA42/64*3.14159)*BO$1+0.5,1,1)*32,2))</f>
        <v>0xE0</v>
      </c>
      <c r="BP42" s="1" t="str">
        <f aca="true">CONCATENATE("0x",DEC2HEX(OFFSET($X$24,-COS($BA42/64*3.14159)*BP$1+0.5,SIN($BA42/64*3.14159)*BP$1+0.5,1,1)*32,2))</f>
        <v>0xE0</v>
      </c>
      <c r="BQ42" s="1" t="str">
        <f aca="true">CONCATENATE("0x",DEC2HEX(OFFSET($X$24,-COS($BA42/64*3.14159)*BQ$1+0.5,SIN($BA42/64*3.14159)*BQ$1+0.5,1,1)*32,2))</f>
        <v>0xE0</v>
      </c>
      <c r="BR42" s="1" t="str">
        <f aca="true">CONCATENATE("0x",DEC2HEX(OFFSET($X$24,-COS($BA42/64*3.14159)*BR$1+0.5,SIN($BA42/64*3.14159)*BR$1+0.5,1,1)*32,2))</f>
        <v>0xE0</v>
      </c>
      <c r="BS42" s="1" t="str">
        <f aca="true">CONCATENATE("0x",DEC2HEX(OFFSET($X$24,-COS($BA42/64*3.14159)*BS$1+0.5,SIN($BA42/64*3.14159)*BS$1+0.5,1,1)*32,2))</f>
        <v>0xE0</v>
      </c>
      <c r="BT42" s="1" t="str">
        <f aca="true">CONCATENATE("0x",DEC2HEX(OFFSET($X$24,-COS($BA42/64*3.14159)*BT$1+0.5,SIN($BA42/64*3.14159)*BT$1+0.5,1,1)*32,2))</f>
        <v>0xE0</v>
      </c>
      <c r="BU42" s="1" t="str">
        <f aca="true">CONCATENATE("0x",DEC2HEX(OFFSET($X$24,-COS($BA42/64*3.14159)*BU$1+0.5,SIN($BA42/64*3.14159)*BU$1+0.5,1,1)*32,2))</f>
        <v>0xE0</v>
      </c>
    </row>
    <row r="43" customFormat="false" ht="13.5" hidden="false" customHeight="false" outlineLevel="0" collapsed="false">
      <c r="K43" s="3" t="n">
        <v>5</v>
      </c>
      <c r="L43" s="3" t="n">
        <v>5</v>
      </c>
      <c r="M43" s="3" t="n">
        <v>5</v>
      </c>
      <c r="N43" s="3" t="n">
        <v>5</v>
      </c>
      <c r="O43" s="3" t="n">
        <v>5</v>
      </c>
      <c r="P43" s="7" t="n">
        <v>7</v>
      </c>
      <c r="Q43" s="7" t="n">
        <v>7</v>
      </c>
      <c r="R43" s="7" t="n">
        <v>7</v>
      </c>
      <c r="S43" s="7" t="n">
        <v>7</v>
      </c>
      <c r="T43" s="7" t="n">
        <v>7</v>
      </c>
      <c r="U43" s="7" t="n">
        <v>7</v>
      </c>
      <c r="V43" s="7" t="n">
        <v>7</v>
      </c>
      <c r="W43" s="7" t="n">
        <v>7</v>
      </c>
      <c r="X43" s="7" t="n">
        <v>7</v>
      </c>
      <c r="Y43" s="7" t="n">
        <v>7</v>
      </c>
      <c r="Z43" s="7" t="n">
        <v>7</v>
      </c>
      <c r="AA43" s="7" t="n">
        <v>7</v>
      </c>
      <c r="AB43" s="7" t="n">
        <v>7</v>
      </c>
      <c r="AC43" s="7" t="n">
        <v>7</v>
      </c>
      <c r="AD43" s="7" t="n">
        <v>7</v>
      </c>
      <c r="AE43" s="7" t="n">
        <v>7</v>
      </c>
      <c r="AF43" s="7" t="n">
        <v>7</v>
      </c>
      <c r="AG43" s="3" t="n">
        <v>5</v>
      </c>
      <c r="AH43" s="3" t="n">
        <v>5</v>
      </c>
      <c r="AI43" s="3" t="n">
        <v>5</v>
      </c>
      <c r="AJ43" s="3" t="n">
        <v>5</v>
      </c>
      <c r="AK43" s="3" t="n">
        <v>5</v>
      </c>
      <c r="BA43" s="1" t="n">
        <v>41</v>
      </c>
      <c r="BB43" s="1" t="str">
        <f aca="true">CONCATENATE("0x",DEC2HEX(OFFSET($X$24,-COS($BA43/64*3.14159)*BB$1+0.5,SIN($BA43/64*3.14159)*BB$1+0.5,1,1)*32,2))</f>
        <v>0xA0</v>
      </c>
      <c r="BC43" s="1" t="str">
        <f aca="true">CONCATENATE("0x",DEC2HEX(OFFSET($X$24,-COS($BA43/64*3.14159)*BC$1+0.5,SIN($BA43/64*3.14159)*BC$1+0.5,1,1)*32,2))</f>
        <v>0xA0</v>
      </c>
      <c r="BD43" s="1" t="str">
        <f aca="true">CONCATENATE("0x",DEC2HEX(OFFSET($X$24,-COS($BA43/64*3.14159)*BD$1+0.5,SIN($BA43/64*3.14159)*BD$1+0.5,1,1)*32,2))</f>
        <v>0xA0</v>
      </c>
      <c r="BE43" s="1" t="str">
        <f aca="true">CONCATENATE("0x",DEC2HEX(OFFSET($X$24,-COS($BA43/64*3.14159)*BE$1+0.5,SIN($BA43/64*3.14159)*BE$1+0.5,1,1)*32,2))</f>
        <v>0xA0</v>
      </c>
      <c r="BF43" s="1" t="str">
        <f aca="true">CONCATENATE("0x",DEC2HEX(OFFSET($X$24,-COS($BA43/64*3.14159)*BF$1+0.5,SIN($BA43/64*3.14159)*BF$1+0.5,1,1)*32,2))</f>
        <v>0xA0</v>
      </c>
      <c r="BG43" s="1" t="str">
        <f aca="true">CONCATENATE("0x",DEC2HEX(OFFSET($X$24,-COS($BA43/64*3.14159)*BG$1+0.5,SIN($BA43/64*3.14159)*BG$1+0.5,1,1)*32,2))</f>
        <v>0xA0</v>
      </c>
      <c r="BH43" s="1" t="str">
        <f aca="true">CONCATENATE("0x",DEC2HEX(OFFSET($X$24,-COS($BA43/64*3.14159)*BH$1+0.5,SIN($BA43/64*3.14159)*BH$1+0.5,1,1)*32,2))</f>
        <v>0xA0</v>
      </c>
      <c r="BI43" s="1" t="str">
        <f aca="true">CONCATENATE("0x",DEC2HEX(OFFSET($X$24,-COS($BA43/64*3.14159)*BI$1+0.5,SIN($BA43/64*3.14159)*BI$1+0.5,1,1)*32,2))</f>
        <v>0xA0</v>
      </c>
      <c r="BJ43" s="1" t="str">
        <f aca="true">CONCATENATE("0x",DEC2HEX(OFFSET($X$24,-COS($BA43/64*3.14159)*BJ$1+0.5,SIN($BA43/64*3.14159)*BJ$1+0.5,1,1)*32,2))</f>
        <v>0xA0</v>
      </c>
      <c r="BK43" s="1" t="str">
        <f aca="true">CONCATENATE("0x",DEC2HEX(OFFSET($X$24,-COS($BA43/64*3.14159)*BK$1+0.5,SIN($BA43/64*3.14159)*BK$1+0.5,1,1)*32,2))</f>
        <v>0xE0</v>
      </c>
      <c r="BL43" s="1" t="str">
        <f aca="true">CONCATENATE("0x",DEC2HEX(OFFSET($X$24,-COS($BA43/64*3.14159)*BL$1+0.5,SIN($BA43/64*3.14159)*BL$1+0.5,1,1)*32,2))</f>
        <v>0xE0</v>
      </c>
      <c r="BM43" s="1" t="str">
        <f aca="true">CONCATENATE("0x",DEC2HEX(OFFSET($X$24,-COS($BA43/64*3.14159)*BM$1+0.5,SIN($BA43/64*3.14159)*BM$1+0.5,1,1)*32,2))</f>
        <v>0xE0</v>
      </c>
      <c r="BN43" s="1" t="str">
        <f aca="true">CONCATENATE("0x",DEC2HEX(OFFSET($X$24,-COS($BA43/64*3.14159)*BN$1+0.5,SIN($BA43/64*3.14159)*BN$1+0.5,1,1)*32,2))</f>
        <v>0xE0</v>
      </c>
      <c r="BO43" s="1" t="str">
        <f aca="true">CONCATENATE("0x",DEC2HEX(OFFSET($X$24,-COS($BA43/64*3.14159)*BO$1+0.5,SIN($BA43/64*3.14159)*BO$1+0.5,1,1)*32,2))</f>
        <v>0xE0</v>
      </c>
      <c r="BP43" s="1" t="str">
        <f aca="true">CONCATENATE("0x",DEC2HEX(OFFSET($X$24,-COS($BA43/64*3.14159)*BP$1+0.5,SIN($BA43/64*3.14159)*BP$1+0.5,1,1)*32,2))</f>
        <v>0xE0</v>
      </c>
      <c r="BQ43" s="1" t="str">
        <f aca="true">CONCATENATE("0x",DEC2HEX(OFFSET($X$24,-COS($BA43/64*3.14159)*BQ$1+0.5,SIN($BA43/64*3.14159)*BQ$1+0.5,1,1)*32,2))</f>
        <v>0xE0</v>
      </c>
      <c r="BR43" s="1" t="str">
        <f aca="true">CONCATENATE("0x",DEC2HEX(OFFSET($X$24,-COS($BA43/64*3.14159)*BR$1+0.5,SIN($BA43/64*3.14159)*BR$1+0.5,1,1)*32,2))</f>
        <v>0xE0</v>
      </c>
      <c r="BS43" s="1" t="str">
        <f aca="true">CONCATENATE("0x",DEC2HEX(OFFSET($X$24,-COS($BA43/64*3.14159)*BS$1+0.5,SIN($BA43/64*3.14159)*BS$1+0.5,1,1)*32,2))</f>
        <v>0xE0</v>
      </c>
      <c r="BT43" s="1" t="str">
        <f aca="true">CONCATENATE("0x",DEC2HEX(OFFSET($X$24,-COS($BA43/64*3.14159)*BT$1+0.5,SIN($BA43/64*3.14159)*BT$1+0.5,1,1)*32,2))</f>
        <v>0xE0</v>
      </c>
      <c r="BU43" s="1" t="str">
        <f aca="true">CONCATENATE("0x",DEC2HEX(OFFSET($X$24,-COS($BA43/64*3.14159)*BU$1+0.5,SIN($BA43/64*3.14159)*BU$1+0.5,1,1)*32,2))</f>
        <v>0xE0</v>
      </c>
    </row>
    <row r="44" customFormat="false" ht="13.5" hidden="false" customHeight="false" outlineLevel="0" collapsed="false">
      <c r="L44" s="3" t="n">
        <v>5</v>
      </c>
      <c r="M44" s="3" t="n">
        <v>5</v>
      </c>
      <c r="N44" s="3" t="n">
        <v>5</v>
      </c>
      <c r="O44" s="3" t="n">
        <v>5</v>
      </c>
      <c r="P44" s="3" t="n">
        <v>5</v>
      </c>
      <c r="Q44" s="7" t="n">
        <v>7</v>
      </c>
      <c r="R44" s="20" t="n">
        <v>7</v>
      </c>
      <c r="S44" s="7" t="n">
        <v>7</v>
      </c>
      <c r="T44" s="7" t="n">
        <v>7</v>
      </c>
      <c r="U44" s="7" t="n">
        <v>7</v>
      </c>
      <c r="V44" s="7" t="n">
        <v>7</v>
      </c>
      <c r="W44" s="7" t="n">
        <v>7</v>
      </c>
      <c r="X44" s="7" t="n">
        <v>7</v>
      </c>
      <c r="Y44" s="7" t="n">
        <v>7</v>
      </c>
      <c r="Z44" s="7" t="n">
        <v>7</v>
      </c>
      <c r="AA44" s="7" t="n">
        <v>7</v>
      </c>
      <c r="AB44" s="7" t="n">
        <v>7</v>
      </c>
      <c r="AC44" s="7" t="n">
        <v>7</v>
      </c>
      <c r="AD44" s="7" t="n">
        <v>7</v>
      </c>
      <c r="AE44" s="7" t="n">
        <v>7</v>
      </c>
      <c r="AF44" s="3" t="n">
        <v>5</v>
      </c>
      <c r="AG44" s="3" t="n">
        <v>5</v>
      </c>
      <c r="AH44" s="3" t="n">
        <v>5</v>
      </c>
      <c r="AI44" s="3" t="n">
        <v>5</v>
      </c>
      <c r="AJ44" s="3" t="n">
        <v>5</v>
      </c>
      <c r="BA44" s="1" t="n">
        <v>42</v>
      </c>
      <c r="BB44" s="1" t="str">
        <f aca="true">CONCATENATE("0x",DEC2HEX(OFFSET($X$24,-COS($BA44/64*3.14159)*BB$1+0.5,SIN($BA44/64*3.14159)*BB$1+0.5,1,1)*32,2))</f>
        <v>0xA0</v>
      </c>
      <c r="BC44" s="1" t="str">
        <f aca="true">CONCATENATE("0x",DEC2HEX(OFFSET($X$24,-COS($BA44/64*3.14159)*BC$1+0.5,SIN($BA44/64*3.14159)*BC$1+0.5,1,1)*32,2))</f>
        <v>0xA0</v>
      </c>
      <c r="BD44" s="1" t="str">
        <f aca="true">CONCATENATE("0x",DEC2HEX(OFFSET($X$24,-COS($BA44/64*3.14159)*BD$1+0.5,SIN($BA44/64*3.14159)*BD$1+0.5,1,1)*32,2))</f>
        <v>0xA0</v>
      </c>
      <c r="BE44" s="1" t="str">
        <f aca="true">CONCATENATE("0x",DEC2HEX(OFFSET($X$24,-COS($BA44/64*3.14159)*BE$1+0.5,SIN($BA44/64*3.14159)*BE$1+0.5,1,1)*32,2))</f>
        <v>0xA0</v>
      </c>
      <c r="BF44" s="1" t="str">
        <f aca="true">CONCATENATE("0x",DEC2HEX(OFFSET($X$24,-COS($BA44/64*3.14159)*BF$1+0.5,SIN($BA44/64*3.14159)*BF$1+0.5,1,1)*32,2))</f>
        <v>0xA0</v>
      </c>
      <c r="BG44" s="1" t="str">
        <f aca="true">CONCATENATE("0x",DEC2HEX(OFFSET($X$24,-COS($BA44/64*3.14159)*BG$1+0.5,SIN($BA44/64*3.14159)*BG$1+0.5,1,1)*32,2))</f>
        <v>0xA0</v>
      </c>
      <c r="BH44" s="1" t="str">
        <f aca="true">CONCATENATE("0x",DEC2HEX(OFFSET($X$24,-COS($BA44/64*3.14159)*BH$1+0.5,SIN($BA44/64*3.14159)*BH$1+0.5,1,1)*32,2))</f>
        <v>0xA0</v>
      </c>
      <c r="BI44" s="1" t="str">
        <f aca="true">CONCATENATE("0x",DEC2HEX(OFFSET($X$24,-COS($BA44/64*3.14159)*BI$1+0.5,SIN($BA44/64*3.14159)*BI$1+0.5,1,1)*32,2))</f>
        <v>0xA0</v>
      </c>
      <c r="BJ44" s="1" t="str">
        <f aca="true">CONCATENATE("0x",DEC2HEX(OFFSET($X$24,-COS($BA44/64*3.14159)*BJ$1+0.5,SIN($BA44/64*3.14159)*BJ$1+0.5,1,1)*32,2))</f>
        <v>0xE0</v>
      </c>
      <c r="BK44" s="1" t="str">
        <f aca="true">CONCATENATE("0x",DEC2HEX(OFFSET($X$24,-COS($BA44/64*3.14159)*BK$1+0.5,SIN($BA44/64*3.14159)*BK$1+0.5,1,1)*32,2))</f>
        <v>0xE0</v>
      </c>
      <c r="BL44" s="1" t="str">
        <f aca="true">CONCATENATE("0x",DEC2HEX(OFFSET($X$24,-COS($BA44/64*3.14159)*BL$1+0.5,SIN($BA44/64*3.14159)*BL$1+0.5,1,1)*32,2))</f>
        <v>0xE0</v>
      </c>
      <c r="BM44" s="1" t="str">
        <f aca="true">CONCATENATE("0x",DEC2HEX(OFFSET($X$24,-COS($BA44/64*3.14159)*BM$1+0.5,SIN($BA44/64*3.14159)*BM$1+0.5,1,1)*32,2))</f>
        <v>0xE0</v>
      </c>
      <c r="BN44" s="1" t="str">
        <f aca="true">CONCATENATE("0x",DEC2HEX(OFFSET($X$24,-COS($BA44/64*3.14159)*BN$1+0.5,SIN($BA44/64*3.14159)*BN$1+0.5,1,1)*32,2))</f>
        <v>0xE0</v>
      </c>
      <c r="BO44" s="1" t="str">
        <f aca="true">CONCATENATE("0x",DEC2HEX(OFFSET($X$24,-COS($BA44/64*3.14159)*BO$1+0.5,SIN($BA44/64*3.14159)*BO$1+0.5,1,1)*32,2))</f>
        <v>0xE0</v>
      </c>
      <c r="BP44" s="1" t="str">
        <f aca="true">CONCATENATE("0x",DEC2HEX(OFFSET($X$24,-COS($BA44/64*3.14159)*BP$1+0.5,SIN($BA44/64*3.14159)*BP$1+0.5,1,1)*32,2))</f>
        <v>0xE0</v>
      </c>
      <c r="BQ44" s="1" t="str">
        <f aca="true">CONCATENATE("0x",DEC2HEX(OFFSET($X$24,-COS($BA44/64*3.14159)*BQ$1+0.5,SIN($BA44/64*3.14159)*BQ$1+0.5,1,1)*32,2))</f>
        <v>0xE0</v>
      </c>
      <c r="BR44" s="1" t="str">
        <f aca="true">CONCATENATE("0x",DEC2HEX(OFFSET($X$24,-COS($BA44/64*3.14159)*BR$1+0.5,SIN($BA44/64*3.14159)*BR$1+0.5,1,1)*32,2))</f>
        <v>0xE0</v>
      </c>
      <c r="BS44" s="1" t="str">
        <f aca="true">CONCATENATE("0x",DEC2HEX(OFFSET($X$24,-COS($BA44/64*3.14159)*BS$1+0.5,SIN($BA44/64*3.14159)*BS$1+0.5,1,1)*32,2))</f>
        <v>0xE0</v>
      </c>
      <c r="BT44" s="1" t="str">
        <f aca="true">CONCATENATE("0x",DEC2HEX(OFFSET($X$24,-COS($BA44/64*3.14159)*BT$1+0.5,SIN($BA44/64*3.14159)*BT$1+0.5,1,1)*32,2))</f>
        <v>0xE0</v>
      </c>
      <c r="BU44" s="1" t="str">
        <f aca="true">CONCATENATE("0x",DEC2HEX(OFFSET($X$24,-COS($BA44/64*3.14159)*BU$1+0.5,SIN($BA44/64*3.14159)*BU$1+0.5,1,1)*32,2))</f>
        <v>0xE0</v>
      </c>
    </row>
    <row r="45" customFormat="false" ht="13.5" hidden="false" customHeight="false" outlineLevel="0" collapsed="false">
      <c r="N45" s="8" t="n">
        <v>2</v>
      </c>
      <c r="O45" s="8" t="n">
        <v>2</v>
      </c>
      <c r="P45" s="8" t="n">
        <v>2</v>
      </c>
      <c r="Q45" s="8" t="n">
        <v>2</v>
      </c>
      <c r="R45" s="8" t="n">
        <v>2</v>
      </c>
      <c r="S45" s="8" t="n">
        <v>2</v>
      </c>
      <c r="T45" s="8" t="n">
        <v>2</v>
      </c>
      <c r="U45" s="8" t="n">
        <v>2</v>
      </c>
      <c r="V45" s="8" t="n">
        <v>2</v>
      </c>
      <c r="W45" s="21" t="n">
        <v>6</v>
      </c>
      <c r="X45" s="21" t="n">
        <v>6</v>
      </c>
      <c r="Y45" s="21" t="n">
        <v>6</v>
      </c>
      <c r="Z45" s="8" t="n">
        <v>2</v>
      </c>
      <c r="AA45" s="8" t="n">
        <v>2</v>
      </c>
      <c r="AB45" s="8" t="n">
        <v>2</v>
      </c>
      <c r="AC45" s="8" t="n">
        <v>2</v>
      </c>
      <c r="AD45" s="8" t="n">
        <v>2</v>
      </c>
      <c r="AE45" s="8" t="n">
        <v>2</v>
      </c>
      <c r="AF45" s="8" t="n">
        <v>2</v>
      </c>
      <c r="AG45" s="8" t="n">
        <v>2</v>
      </c>
      <c r="AH45" s="8" t="n">
        <v>2</v>
      </c>
      <c r="BA45" s="1" t="n">
        <v>43</v>
      </c>
      <c r="BB45" s="1" t="str">
        <f aca="true">CONCATENATE("0x",DEC2HEX(OFFSET($X$24,-COS($BA45/64*3.14159)*BB$1+0.5,SIN($BA45/64*3.14159)*BB$1+0.5,1,1)*32,2))</f>
        <v>0xA0</v>
      </c>
      <c r="BC45" s="1" t="str">
        <f aca="true">CONCATENATE("0x",DEC2HEX(OFFSET($X$24,-COS($BA45/64*3.14159)*BC$1+0.5,SIN($BA45/64*3.14159)*BC$1+0.5,1,1)*32,2))</f>
        <v>0xA0</v>
      </c>
      <c r="BD45" s="1" t="str">
        <f aca="true">CONCATENATE("0x",DEC2HEX(OFFSET($X$24,-COS($BA45/64*3.14159)*BD$1+0.5,SIN($BA45/64*3.14159)*BD$1+0.5,1,1)*32,2))</f>
        <v>0xA0</v>
      </c>
      <c r="BE45" s="1" t="str">
        <f aca="true">CONCATENATE("0x",DEC2HEX(OFFSET($X$24,-COS($BA45/64*3.14159)*BE$1+0.5,SIN($BA45/64*3.14159)*BE$1+0.5,1,1)*32,2))</f>
        <v>0xA0</v>
      </c>
      <c r="BF45" s="1" t="str">
        <f aca="true">CONCATENATE("0x",DEC2HEX(OFFSET($X$24,-COS($BA45/64*3.14159)*BF$1+0.5,SIN($BA45/64*3.14159)*BF$1+0.5,1,1)*32,2))</f>
        <v>0xA0</v>
      </c>
      <c r="BG45" s="1" t="str">
        <f aca="true">CONCATENATE("0x",DEC2HEX(OFFSET($X$24,-COS($BA45/64*3.14159)*BG$1+0.5,SIN($BA45/64*3.14159)*BG$1+0.5,1,1)*32,2))</f>
        <v>0xA0</v>
      </c>
      <c r="BH45" s="1" t="str">
        <f aca="true">CONCATENATE("0x",DEC2HEX(OFFSET($X$24,-COS($BA45/64*3.14159)*BH$1+0.5,SIN($BA45/64*3.14159)*BH$1+0.5,1,1)*32,2))</f>
        <v>0xA0</v>
      </c>
      <c r="BI45" s="1" t="str">
        <f aca="true">CONCATENATE("0x",DEC2HEX(OFFSET($X$24,-COS($BA45/64*3.14159)*BI$1+0.5,SIN($BA45/64*3.14159)*BI$1+0.5,1,1)*32,2))</f>
        <v>0xA0</v>
      </c>
      <c r="BJ45" s="1" t="str">
        <f aca="true">CONCATENATE("0x",DEC2HEX(OFFSET($X$24,-COS($BA45/64*3.14159)*BJ$1+0.5,SIN($BA45/64*3.14159)*BJ$1+0.5,1,1)*32,2))</f>
        <v>0xE0</v>
      </c>
      <c r="BK45" s="1" t="str">
        <f aca="true">CONCATENATE("0x",DEC2HEX(OFFSET($X$24,-COS($BA45/64*3.14159)*BK$1+0.5,SIN($BA45/64*3.14159)*BK$1+0.5,1,1)*32,2))</f>
        <v>0xE0</v>
      </c>
      <c r="BL45" s="1" t="str">
        <f aca="true">CONCATENATE("0x",DEC2HEX(OFFSET($X$24,-COS($BA45/64*3.14159)*BL$1+0.5,SIN($BA45/64*3.14159)*BL$1+0.5,1,1)*32,2))</f>
        <v>0xE0</v>
      </c>
      <c r="BM45" s="1" t="str">
        <f aca="true">CONCATENATE("0x",DEC2HEX(OFFSET($X$24,-COS($BA45/64*3.14159)*BM$1+0.5,SIN($BA45/64*3.14159)*BM$1+0.5,1,1)*32,2))</f>
        <v>0xE0</v>
      </c>
      <c r="BN45" s="1" t="str">
        <f aca="true">CONCATENATE("0x",DEC2HEX(OFFSET($X$24,-COS($BA45/64*3.14159)*BN$1+0.5,SIN($BA45/64*3.14159)*BN$1+0.5,1,1)*32,2))</f>
        <v>0xE0</v>
      </c>
      <c r="BO45" s="1" t="str">
        <f aca="true">CONCATENATE("0x",DEC2HEX(OFFSET($X$24,-COS($BA45/64*3.14159)*BO$1+0.5,SIN($BA45/64*3.14159)*BO$1+0.5,1,1)*32,2))</f>
        <v>0xE0</v>
      </c>
      <c r="BP45" s="1" t="str">
        <f aca="true">CONCATENATE("0x",DEC2HEX(OFFSET($X$24,-COS($BA45/64*3.14159)*BP$1+0.5,SIN($BA45/64*3.14159)*BP$1+0.5,1,1)*32,2))</f>
        <v>0xE0</v>
      </c>
      <c r="BQ45" s="1" t="str">
        <f aca="true">CONCATENATE("0x",DEC2HEX(OFFSET($X$24,-COS($BA45/64*3.14159)*BQ$1+0.5,SIN($BA45/64*3.14159)*BQ$1+0.5,1,1)*32,2))</f>
        <v>0xE0</v>
      </c>
      <c r="BR45" s="1" t="str">
        <f aca="true">CONCATENATE("0x",DEC2HEX(OFFSET($X$24,-COS($BA45/64*3.14159)*BR$1+0.5,SIN($BA45/64*3.14159)*BR$1+0.5,1,1)*32,2))</f>
        <v>0xE0</v>
      </c>
      <c r="BS45" s="1" t="str">
        <f aca="true">CONCATENATE("0x",DEC2HEX(OFFSET($X$24,-COS($BA45/64*3.14159)*BS$1+0.5,SIN($BA45/64*3.14159)*BS$1+0.5,1,1)*32,2))</f>
        <v>0xE0</v>
      </c>
      <c r="BT45" s="1" t="str">
        <f aca="true">CONCATENATE("0x",DEC2HEX(OFFSET($X$24,-COS($BA45/64*3.14159)*BT$1+0.5,SIN($BA45/64*3.14159)*BT$1+0.5,1,1)*32,2))</f>
        <v>0xE0</v>
      </c>
      <c r="BU45" s="1" t="str">
        <f aca="true">CONCATENATE("0x",DEC2HEX(OFFSET($X$24,-COS($BA45/64*3.14159)*BU$1+0.5,SIN($BA45/64*3.14159)*BU$1+0.5,1,1)*32,2))</f>
        <v>0x40</v>
      </c>
    </row>
    <row r="46" customFormat="false" ht="13.5" hidden="false" customHeight="false" outlineLevel="0" collapsed="false">
      <c r="P46" s="8" t="n">
        <v>2</v>
      </c>
      <c r="Q46" s="8" t="n">
        <v>2</v>
      </c>
      <c r="R46" s="8" t="n">
        <v>2</v>
      </c>
      <c r="S46" s="8" t="n">
        <v>2</v>
      </c>
      <c r="T46" s="8" t="n">
        <v>2</v>
      </c>
      <c r="U46" s="8" t="n">
        <v>2</v>
      </c>
      <c r="V46" s="21" t="n">
        <v>6</v>
      </c>
      <c r="W46" s="21" t="n">
        <v>6</v>
      </c>
      <c r="X46" s="21" t="n">
        <v>6</v>
      </c>
      <c r="Y46" s="21" t="n">
        <v>6</v>
      </c>
      <c r="Z46" s="21" t="n">
        <v>6</v>
      </c>
      <c r="AA46" s="8" t="n">
        <v>2</v>
      </c>
      <c r="AB46" s="8" t="n">
        <v>2</v>
      </c>
      <c r="AC46" s="8" t="n">
        <v>2</v>
      </c>
      <c r="AD46" s="8" t="n">
        <v>2</v>
      </c>
      <c r="AE46" s="8" t="n">
        <v>2</v>
      </c>
      <c r="AF46" s="8" t="n">
        <v>2</v>
      </c>
      <c r="BA46" s="1" t="n">
        <v>44</v>
      </c>
      <c r="BB46" s="1" t="str">
        <f aca="true">CONCATENATE("0x",DEC2HEX(OFFSET($X$24,-COS($BA46/64*3.14159)*BB$1+0.5,SIN($BA46/64*3.14159)*BB$1+0.5,1,1)*32,2))</f>
        <v>0xA0</v>
      </c>
      <c r="BC46" s="1" t="str">
        <f aca="true">CONCATENATE("0x",DEC2HEX(OFFSET($X$24,-COS($BA46/64*3.14159)*BC$1+0.5,SIN($BA46/64*3.14159)*BC$1+0.5,1,1)*32,2))</f>
        <v>0xA0</v>
      </c>
      <c r="BD46" s="1" t="str">
        <f aca="true">CONCATENATE("0x",DEC2HEX(OFFSET($X$24,-COS($BA46/64*3.14159)*BD$1+0.5,SIN($BA46/64*3.14159)*BD$1+0.5,1,1)*32,2))</f>
        <v>0xA0</v>
      </c>
      <c r="BE46" s="1" t="str">
        <f aca="true">CONCATENATE("0x",DEC2HEX(OFFSET($X$24,-COS($BA46/64*3.14159)*BE$1+0.5,SIN($BA46/64*3.14159)*BE$1+0.5,1,1)*32,2))</f>
        <v>0xA0</v>
      </c>
      <c r="BF46" s="1" t="str">
        <f aca="true">CONCATENATE("0x",DEC2HEX(OFFSET($X$24,-COS($BA46/64*3.14159)*BF$1+0.5,SIN($BA46/64*3.14159)*BF$1+0.5,1,1)*32,2))</f>
        <v>0xA0</v>
      </c>
      <c r="BG46" s="1" t="str">
        <f aca="true">CONCATENATE("0x",DEC2HEX(OFFSET($X$24,-COS($BA46/64*3.14159)*BG$1+0.5,SIN($BA46/64*3.14159)*BG$1+0.5,1,1)*32,2))</f>
        <v>0xA0</v>
      </c>
      <c r="BH46" s="1" t="str">
        <f aca="true">CONCATENATE("0x",DEC2HEX(OFFSET($X$24,-COS($BA46/64*3.14159)*BH$1+0.5,SIN($BA46/64*3.14159)*BH$1+0.5,1,1)*32,2))</f>
        <v>0xA0</v>
      </c>
      <c r="BI46" s="1" t="str">
        <f aca="true">CONCATENATE("0x",DEC2HEX(OFFSET($X$24,-COS($BA46/64*3.14159)*BI$1+0.5,SIN($BA46/64*3.14159)*BI$1+0.5,1,1)*32,2))</f>
        <v>0xA0</v>
      </c>
      <c r="BJ46" s="1" t="str">
        <f aca="true">CONCATENATE("0x",DEC2HEX(OFFSET($X$24,-COS($BA46/64*3.14159)*BJ$1+0.5,SIN($BA46/64*3.14159)*BJ$1+0.5,1,1)*32,2))</f>
        <v>0xE0</v>
      </c>
      <c r="BK46" s="1" t="str">
        <f aca="true">CONCATENATE("0x",DEC2HEX(OFFSET($X$24,-COS($BA46/64*3.14159)*BK$1+0.5,SIN($BA46/64*3.14159)*BK$1+0.5,1,1)*32,2))</f>
        <v>0xE0</v>
      </c>
      <c r="BL46" s="1" t="str">
        <f aca="true">CONCATENATE("0x",DEC2HEX(OFFSET($X$24,-COS($BA46/64*3.14159)*BL$1+0.5,SIN($BA46/64*3.14159)*BL$1+0.5,1,1)*32,2))</f>
        <v>0xE0</v>
      </c>
      <c r="BM46" s="1" t="str">
        <f aca="true">CONCATENATE("0x",DEC2HEX(OFFSET($X$24,-COS($BA46/64*3.14159)*BM$1+0.5,SIN($BA46/64*3.14159)*BM$1+0.5,1,1)*32,2))</f>
        <v>0xE0</v>
      </c>
      <c r="BN46" s="1" t="str">
        <f aca="true">CONCATENATE("0x",DEC2HEX(OFFSET($X$24,-COS($BA46/64*3.14159)*BN$1+0.5,SIN($BA46/64*3.14159)*BN$1+0.5,1,1)*32,2))</f>
        <v>0xE0</v>
      </c>
      <c r="BO46" s="1" t="str">
        <f aca="true">CONCATENATE("0x",DEC2HEX(OFFSET($X$24,-COS($BA46/64*3.14159)*BO$1+0.5,SIN($BA46/64*3.14159)*BO$1+0.5,1,1)*32,2))</f>
        <v>0xE0</v>
      </c>
      <c r="BP46" s="1" t="str">
        <f aca="true">CONCATENATE("0x",DEC2HEX(OFFSET($X$24,-COS($BA46/64*3.14159)*BP$1+0.5,SIN($BA46/64*3.14159)*BP$1+0.5,1,1)*32,2))</f>
        <v>0xE0</v>
      </c>
      <c r="BQ46" s="1" t="str">
        <f aca="true">CONCATENATE("0x",DEC2HEX(OFFSET($X$24,-COS($BA46/64*3.14159)*BQ$1+0.5,SIN($BA46/64*3.14159)*BQ$1+0.5,1,1)*32,2))</f>
        <v>0xE0</v>
      </c>
      <c r="BR46" s="1" t="str">
        <f aca="true">CONCATENATE("0x",DEC2HEX(OFFSET($X$24,-COS($BA46/64*3.14159)*BR$1+0.5,SIN($BA46/64*3.14159)*BR$1+0.5,1,1)*32,2))</f>
        <v>0xE0</v>
      </c>
      <c r="BS46" s="1" t="str">
        <f aca="true">CONCATENATE("0x",DEC2HEX(OFFSET($X$24,-COS($BA46/64*3.14159)*BS$1+0.5,SIN($BA46/64*3.14159)*BS$1+0.5,1,1)*32,2))</f>
        <v>0xE0</v>
      </c>
      <c r="BT46" s="1" t="str">
        <f aca="true">CONCATENATE("0x",DEC2HEX(OFFSET($X$24,-COS($BA46/64*3.14159)*BT$1+0.5,SIN($BA46/64*3.14159)*BT$1+0.5,1,1)*32,2))</f>
        <v>0xE0</v>
      </c>
      <c r="BU46" s="1" t="str">
        <f aca="true">CONCATENATE("0x",DEC2HEX(OFFSET($X$24,-COS($BA46/64*3.14159)*BU$1+0.5,SIN($BA46/64*3.14159)*BU$1+0.5,1,1)*32,2))</f>
        <v>0x40</v>
      </c>
    </row>
    <row r="47" customFormat="false" ht="13.5" hidden="false" customHeight="false" outlineLevel="0" collapsed="false">
      <c r="T47" s="8" t="n">
        <v>2</v>
      </c>
      <c r="U47" s="8" t="n">
        <v>2</v>
      </c>
      <c r="V47" s="21" t="n">
        <v>6</v>
      </c>
      <c r="W47" s="21" t="n">
        <v>6</v>
      </c>
      <c r="X47" s="21" t="n">
        <v>6</v>
      </c>
      <c r="Y47" s="21" t="n">
        <v>6</v>
      </c>
      <c r="Z47" s="21" t="n">
        <v>6</v>
      </c>
      <c r="AA47" s="8" t="n">
        <v>2</v>
      </c>
      <c r="AB47" s="8" t="n">
        <v>2</v>
      </c>
      <c r="BA47" s="1" t="n">
        <v>45</v>
      </c>
      <c r="BB47" s="1" t="str">
        <f aca="true">CONCATENATE("0x",DEC2HEX(OFFSET($X$24,-COS($BA47/64*3.14159)*BB$1+0.5,SIN($BA47/64*3.14159)*BB$1+0.5,1,1)*32,2))</f>
        <v>0xA0</v>
      </c>
      <c r="BC47" s="1" t="str">
        <f aca="true">CONCATENATE("0x",DEC2HEX(OFFSET($X$24,-COS($BA47/64*3.14159)*BC$1+0.5,SIN($BA47/64*3.14159)*BC$1+0.5,1,1)*32,2))</f>
        <v>0xA0</v>
      </c>
      <c r="BD47" s="1" t="str">
        <f aca="true">CONCATENATE("0x",DEC2HEX(OFFSET($X$24,-COS($BA47/64*3.14159)*BD$1+0.5,SIN($BA47/64*3.14159)*BD$1+0.5,1,1)*32,2))</f>
        <v>0xA0</v>
      </c>
      <c r="BE47" s="1" t="str">
        <f aca="true">CONCATENATE("0x",DEC2HEX(OFFSET($X$24,-COS($BA47/64*3.14159)*BE$1+0.5,SIN($BA47/64*3.14159)*BE$1+0.5,1,1)*32,2))</f>
        <v>0xA0</v>
      </c>
      <c r="BF47" s="1" t="str">
        <f aca="true">CONCATENATE("0x",DEC2HEX(OFFSET($X$24,-COS($BA47/64*3.14159)*BF$1+0.5,SIN($BA47/64*3.14159)*BF$1+0.5,1,1)*32,2))</f>
        <v>0xA0</v>
      </c>
      <c r="BG47" s="1" t="str">
        <f aca="true">CONCATENATE("0x",DEC2HEX(OFFSET($X$24,-COS($BA47/64*3.14159)*BG$1+0.5,SIN($BA47/64*3.14159)*BG$1+0.5,1,1)*32,2))</f>
        <v>0xA0</v>
      </c>
      <c r="BH47" s="1" t="str">
        <f aca="true">CONCATENATE("0x",DEC2HEX(OFFSET($X$24,-COS($BA47/64*3.14159)*BH$1+0.5,SIN($BA47/64*3.14159)*BH$1+0.5,1,1)*32,2))</f>
        <v>0xA0</v>
      </c>
      <c r="BI47" s="1" t="str">
        <f aca="true">CONCATENATE("0x",DEC2HEX(OFFSET($X$24,-COS($BA47/64*3.14159)*BI$1+0.5,SIN($BA47/64*3.14159)*BI$1+0.5,1,1)*32,2))</f>
        <v>0xA0</v>
      </c>
      <c r="BJ47" s="1" t="str">
        <f aca="true">CONCATENATE("0x",DEC2HEX(OFFSET($X$24,-COS($BA47/64*3.14159)*BJ$1+0.5,SIN($BA47/64*3.14159)*BJ$1+0.5,1,1)*32,2))</f>
        <v>0xE0</v>
      </c>
      <c r="BK47" s="1" t="str">
        <f aca="true">CONCATENATE("0x",DEC2HEX(OFFSET($X$24,-COS($BA47/64*3.14159)*BK$1+0.5,SIN($BA47/64*3.14159)*BK$1+0.5,1,1)*32,2))</f>
        <v>0x00</v>
      </c>
      <c r="BL47" s="1" t="str">
        <f aca="true">CONCATENATE("0x",DEC2HEX(OFFSET($X$24,-COS($BA47/64*3.14159)*BL$1+0.5,SIN($BA47/64*3.14159)*BL$1+0.5,1,1)*32,2))</f>
        <v>0x00</v>
      </c>
      <c r="BM47" s="1" t="str">
        <f aca="true">CONCATENATE("0x",DEC2HEX(OFFSET($X$24,-COS($BA47/64*3.14159)*BM$1+0.5,SIN($BA47/64*3.14159)*BM$1+0.5,1,1)*32,2))</f>
        <v>0xE0</v>
      </c>
      <c r="BN47" s="1" t="str">
        <f aca="true">CONCATENATE("0x",DEC2HEX(OFFSET($X$24,-COS($BA47/64*3.14159)*BN$1+0.5,SIN($BA47/64*3.14159)*BN$1+0.5,1,1)*32,2))</f>
        <v>0xE0</v>
      </c>
      <c r="BO47" s="1" t="str">
        <f aca="true">CONCATENATE("0x",DEC2HEX(OFFSET($X$24,-COS($BA47/64*3.14159)*BO$1+0.5,SIN($BA47/64*3.14159)*BO$1+0.5,1,1)*32,2))</f>
        <v>0xE0</v>
      </c>
      <c r="BP47" s="1" t="str">
        <f aca="true">CONCATENATE("0x",DEC2HEX(OFFSET($X$24,-COS($BA47/64*3.14159)*BP$1+0.5,SIN($BA47/64*3.14159)*BP$1+0.5,1,1)*32,2))</f>
        <v>0xE0</v>
      </c>
      <c r="BQ47" s="1" t="str">
        <f aca="true">CONCATENATE("0x",DEC2HEX(OFFSET($X$24,-COS($BA47/64*3.14159)*BQ$1+0.5,SIN($BA47/64*3.14159)*BQ$1+0.5,1,1)*32,2))</f>
        <v>0xE0</v>
      </c>
      <c r="BR47" s="1" t="str">
        <f aca="true">CONCATENATE("0x",DEC2HEX(OFFSET($X$24,-COS($BA47/64*3.14159)*BR$1+0.5,SIN($BA47/64*3.14159)*BR$1+0.5,1,1)*32,2))</f>
        <v>0xE0</v>
      </c>
      <c r="BS47" s="1" t="str">
        <f aca="true">CONCATENATE("0x",DEC2HEX(OFFSET($X$24,-COS($BA47/64*3.14159)*BS$1+0.5,SIN($BA47/64*3.14159)*BS$1+0.5,1,1)*32,2))</f>
        <v>0xE0</v>
      </c>
      <c r="BT47" s="1" t="str">
        <f aca="true">CONCATENATE("0x",DEC2HEX(OFFSET($X$24,-COS($BA47/64*3.14159)*BT$1+0.5,SIN($BA47/64*3.14159)*BT$1+0.5,1,1)*32,2))</f>
        <v>0xE0</v>
      </c>
      <c r="BU47" s="1" t="str">
        <f aca="true">CONCATENATE("0x",DEC2HEX(OFFSET($X$24,-COS($BA47/64*3.14159)*BU$1+0.5,SIN($BA47/64*3.14159)*BU$1+0.5,1,1)*32,2))</f>
        <v>0x40</v>
      </c>
    </row>
    <row r="48" customFormat="false" ht="13.5" hidden="false" customHeight="false" outlineLevel="0" collapsed="false">
      <c r="BA48" s="1" t="n">
        <v>46</v>
      </c>
      <c r="BB48" s="1" t="str">
        <f aca="true">CONCATENATE("0x",DEC2HEX(OFFSET($X$24,-COS($BA48/64*3.14159)*BB$1+0.5,SIN($BA48/64*3.14159)*BB$1+0.5,1,1)*32,2))</f>
        <v>0xA0</v>
      </c>
      <c r="BC48" s="1" t="str">
        <f aca="true">CONCATENATE("0x",DEC2HEX(OFFSET($X$24,-COS($BA48/64*3.14159)*BC$1+0.5,SIN($BA48/64*3.14159)*BC$1+0.5,1,1)*32,2))</f>
        <v>0xA0</v>
      </c>
      <c r="BD48" s="1" t="str">
        <f aca="true">CONCATENATE("0x",DEC2HEX(OFFSET($X$24,-COS($BA48/64*3.14159)*BD$1+0.5,SIN($BA48/64*3.14159)*BD$1+0.5,1,1)*32,2))</f>
        <v>0xA0</v>
      </c>
      <c r="BE48" s="1" t="str">
        <f aca="true">CONCATENATE("0x",DEC2HEX(OFFSET($X$24,-COS($BA48/64*3.14159)*BE$1+0.5,SIN($BA48/64*3.14159)*BE$1+0.5,1,1)*32,2))</f>
        <v>0xA0</v>
      </c>
      <c r="BF48" s="1" t="str">
        <f aca="true">CONCATENATE("0x",DEC2HEX(OFFSET($X$24,-COS($BA48/64*3.14159)*BF$1+0.5,SIN($BA48/64*3.14159)*BF$1+0.5,1,1)*32,2))</f>
        <v>0xA0</v>
      </c>
      <c r="BG48" s="1" t="str">
        <f aca="true">CONCATENATE("0x",DEC2HEX(OFFSET($X$24,-COS($BA48/64*3.14159)*BG$1+0.5,SIN($BA48/64*3.14159)*BG$1+0.5,1,1)*32,2))</f>
        <v>0xA0</v>
      </c>
      <c r="BH48" s="1" t="str">
        <f aca="true">CONCATENATE("0x",DEC2HEX(OFFSET($X$24,-COS($BA48/64*3.14159)*BH$1+0.5,SIN($BA48/64*3.14159)*BH$1+0.5,1,1)*32,2))</f>
        <v>0xA0</v>
      </c>
      <c r="BI48" s="1" t="str">
        <f aca="true">CONCATENATE("0x",DEC2HEX(OFFSET($X$24,-COS($BA48/64*3.14159)*BI$1+0.5,SIN($BA48/64*3.14159)*BI$1+0.5,1,1)*32,2))</f>
        <v>0xE0</v>
      </c>
      <c r="BJ48" s="1" t="str">
        <f aca="true">CONCATENATE("0x",DEC2HEX(OFFSET($X$24,-COS($BA48/64*3.14159)*BJ$1+0.5,SIN($BA48/64*3.14159)*BJ$1+0.5,1,1)*32,2))</f>
        <v>0xE0</v>
      </c>
      <c r="BK48" s="1" t="str">
        <f aca="true">CONCATENATE("0x",DEC2HEX(OFFSET($X$24,-COS($BA48/64*3.14159)*BK$1+0.5,SIN($BA48/64*3.14159)*BK$1+0.5,1,1)*32,2))</f>
        <v>0x00</v>
      </c>
      <c r="BL48" s="1" t="str">
        <f aca="true">CONCATENATE("0x",DEC2HEX(OFFSET($X$24,-COS($BA48/64*3.14159)*BL$1+0.5,SIN($BA48/64*3.14159)*BL$1+0.5,1,1)*32,2))</f>
        <v>0x00</v>
      </c>
      <c r="BM48" s="1" t="str">
        <f aca="true">CONCATENATE("0x",DEC2HEX(OFFSET($X$24,-COS($BA48/64*3.14159)*BM$1+0.5,SIN($BA48/64*3.14159)*BM$1+0.5,1,1)*32,2))</f>
        <v>0x00</v>
      </c>
      <c r="BN48" s="1" t="str">
        <f aca="true">CONCATENATE("0x",DEC2HEX(OFFSET($X$24,-COS($BA48/64*3.14159)*BN$1+0.5,SIN($BA48/64*3.14159)*BN$1+0.5,1,1)*32,2))</f>
        <v>0xE0</v>
      </c>
      <c r="BO48" s="1" t="str">
        <f aca="true">CONCATENATE("0x",DEC2HEX(OFFSET($X$24,-COS($BA48/64*3.14159)*BO$1+0.5,SIN($BA48/64*3.14159)*BO$1+0.5,1,1)*32,2))</f>
        <v>0xE0</v>
      </c>
      <c r="BP48" s="1" t="str">
        <f aca="true">CONCATENATE("0x",DEC2HEX(OFFSET($X$24,-COS($BA48/64*3.14159)*BP$1+0.5,SIN($BA48/64*3.14159)*BP$1+0.5,1,1)*32,2))</f>
        <v>0xE0</v>
      </c>
      <c r="BQ48" s="1" t="str">
        <f aca="true">CONCATENATE("0x",DEC2HEX(OFFSET($X$24,-COS($BA48/64*3.14159)*BQ$1+0.5,SIN($BA48/64*3.14159)*BQ$1+0.5,1,1)*32,2))</f>
        <v>0xE0</v>
      </c>
      <c r="BR48" s="1" t="str">
        <f aca="true">CONCATENATE("0x",DEC2HEX(OFFSET($X$24,-COS($BA48/64*3.14159)*BR$1+0.5,SIN($BA48/64*3.14159)*BR$1+0.5,1,1)*32,2))</f>
        <v>0xE0</v>
      </c>
      <c r="BS48" s="1" t="str">
        <f aca="true">CONCATENATE("0x",DEC2HEX(OFFSET($X$24,-COS($BA48/64*3.14159)*BS$1+0.5,SIN($BA48/64*3.14159)*BS$1+0.5,1,1)*32,2))</f>
        <v>0xE0</v>
      </c>
      <c r="BT48" s="1" t="str">
        <f aca="true">CONCATENATE("0x",DEC2HEX(OFFSET($X$24,-COS($BA48/64*3.14159)*BT$1+0.5,SIN($BA48/64*3.14159)*BT$1+0.5,1,1)*32,2))</f>
        <v>0xE0</v>
      </c>
      <c r="BU48" s="1" t="str">
        <f aca="true">CONCATENATE("0x",DEC2HEX(OFFSET($X$24,-COS($BA48/64*3.14159)*BU$1+0.5,SIN($BA48/64*3.14159)*BU$1+0.5,1,1)*32,2))</f>
        <v>0xE0</v>
      </c>
    </row>
    <row r="49" customFormat="false" ht="13.5" hidden="false" customHeight="false" outlineLevel="0" collapsed="false">
      <c r="BA49" s="1" t="n">
        <v>47</v>
      </c>
      <c r="BB49" s="1" t="str">
        <f aca="true">CONCATENATE("0x",DEC2HEX(OFFSET($X$24,-COS($BA49/64*3.14159)*BB$1+0.5,SIN($BA49/64*3.14159)*BB$1+0.5,1,1)*32,2))</f>
        <v>0xA0</v>
      </c>
      <c r="BC49" s="1" t="str">
        <f aca="true">CONCATENATE("0x",DEC2HEX(OFFSET($X$24,-COS($BA49/64*3.14159)*BC$1+0.5,SIN($BA49/64*3.14159)*BC$1+0.5,1,1)*32,2))</f>
        <v>0xA0</v>
      </c>
      <c r="BD49" s="1" t="str">
        <f aca="true">CONCATENATE("0x",DEC2HEX(OFFSET($X$24,-COS($BA49/64*3.14159)*BD$1+0.5,SIN($BA49/64*3.14159)*BD$1+0.5,1,1)*32,2))</f>
        <v>0xA0</v>
      </c>
      <c r="BE49" s="1" t="str">
        <f aca="true">CONCATENATE("0x",DEC2HEX(OFFSET($X$24,-COS($BA49/64*3.14159)*BE$1+0.5,SIN($BA49/64*3.14159)*BE$1+0.5,1,1)*32,2))</f>
        <v>0xA0</v>
      </c>
      <c r="BF49" s="1" t="str">
        <f aca="true">CONCATENATE("0x",DEC2HEX(OFFSET($X$24,-COS($BA49/64*3.14159)*BF$1+0.5,SIN($BA49/64*3.14159)*BF$1+0.5,1,1)*32,2))</f>
        <v>0xA0</v>
      </c>
      <c r="BG49" s="1" t="str">
        <f aca="true">CONCATENATE("0x",DEC2HEX(OFFSET($X$24,-COS($BA49/64*3.14159)*BG$1+0.5,SIN($BA49/64*3.14159)*BG$1+0.5,1,1)*32,2))</f>
        <v>0xA0</v>
      </c>
      <c r="BH49" s="1" t="str">
        <f aca="true">CONCATENATE("0x",DEC2HEX(OFFSET($X$24,-COS($BA49/64*3.14159)*BH$1+0.5,SIN($BA49/64*3.14159)*BH$1+0.5,1,1)*32,2))</f>
        <v>0xA0</v>
      </c>
      <c r="BI49" s="1" t="str">
        <f aca="true">CONCATENATE("0x",DEC2HEX(OFFSET($X$24,-COS($BA49/64*3.14159)*BI$1+0.5,SIN($BA49/64*3.14159)*BI$1+0.5,1,1)*32,2))</f>
        <v>0xE0</v>
      </c>
      <c r="BJ49" s="1" t="str">
        <f aca="true">CONCATENATE("0x",DEC2HEX(OFFSET($X$24,-COS($BA49/64*3.14159)*BJ$1+0.5,SIN($BA49/64*3.14159)*BJ$1+0.5,1,1)*32,2))</f>
        <v>0xE0</v>
      </c>
      <c r="BK49" s="1" t="str">
        <f aca="true">CONCATENATE("0x",DEC2HEX(OFFSET($X$24,-COS($BA49/64*3.14159)*BK$1+0.5,SIN($BA49/64*3.14159)*BK$1+0.5,1,1)*32,2))</f>
        <v>0x60</v>
      </c>
      <c r="BL49" s="1" t="str">
        <f aca="true">CONCATENATE("0x",DEC2HEX(OFFSET($X$24,-COS($BA49/64*3.14159)*BL$1+0.5,SIN($BA49/64*3.14159)*BL$1+0.5,1,1)*32,2))</f>
        <v>0x60</v>
      </c>
      <c r="BM49" s="1" t="str">
        <f aca="true">CONCATENATE("0x",DEC2HEX(OFFSET($X$24,-COS($BA49/64*3.14159)*BM$1+0.5,SIN($BA49/64*3.14159)*BM$1+0.5,1,1)*32,2))</f>
        <v>0x00</v>
      </c>
      <c r="BN49" s="1" t="str">
        <f aca="true">CONCATENATE("0x",DEC2HEX(OFFSET($X$24,-COS($BA49/64*3.14159)*BN$1+0.5,SIN($BA49/64*3.14159)*BN$1+0.5,1,1)*32,2))</f>
        <v>0xE0</v>
      </c>
      <c r="BO49" s="1" t="str">
        <f aca="true">CONCATENATE("0x",DEC2HEX(OFFSET($X$24,-COS($BA49/64*3.14159)*BO$1+0.5,SIN($BA49/64*3.14159)*BO$1+0.5,1,1)*32,2))</f>
        <v>0xE0</v>
      </c>
      <c r="BP49" s="1" t="str">
        <f aca="true">CONCATENATE("0x",DEC2HEX(OFFSET($X$24,-COS($BA49/64*3.14159)*BP$1+0.5,SIN($BA49/64*3.14159)*BP$1+0.5,1,1)*32,2))</f>
        <v>0xE0</v>
      </c>
      <c r="BQ49" s="1" t="str">
        <f aca="true">CONCATENATE("0x",DEC2HEX(OFFSET($X$24,-COS($BA49/64*3.14159)*BQ$1+0.5,SIN($BA49/64*3.14159)*BQ$1+0.5,1,1)*32,2))</f>
        <v>0xE0</v>
      </c>
      <c r="BR49" s="1" t="str">
        <f aca="true">CONCATENATE("0x",DEC2HEX(OFFSET($X$24,-COS($BA49/64*3.14159)*BR$1+0.5,SIN($BA49/64*3.14159)*BR$1+0.5,1,1)*32,2))</f>
        <v>0xE0</v>
      </c>
      <c r="BS49" s="1" t="str">
        <f aca="true">CONCATENATE("0x",DEC2HEX(OFFSET($X$24,-COS($BA49/64*3.14159)*BS$1+0.5,SIN($BA49/64*3.14159)*BS$1+0.5,1,1)*32,2))</f>
        <v>0xE0</v>
      </c>
      <c r="BT49" s="1" t="str">
        <f aca="true">CONCATENATE("0x",DEC2HEX(OFFSET($X$24,-COS($BA49/64*3.14159)*BT$1+0.5,SIN($BA49/64*3.14159)*BT$1+0.5,1,1)*32,2))</f>
        <v>0xE0</v>
      </c>
      <c r="BU49" s="1" t="str">
        <f aca="true">CONCATENATE("0x",DEC2HEX(OFFSET($X$24,-COS($BA49/64*3.14159)*BU$1+0.5,SIN($BA49/64*3.14159)*BU$1+0.5,1,1)*32,2))</f>
        <v>0xE0</v>
      </c>
    </row>
    <row r="50" customFormat="false" ht="13.5" hidden="false" customHeight="false" outlineLevel="0" collapsed="false">
      <c r="BA50" s="1" t="n">
        <v>48</v>
      </c>
      <c r="BB50" s="1" t="str">
        <f aca="true">CONCATENATE("0x",DEC2HEX(OFFSET($X$24,-COS($BA50/64*3.14159)*BB$1+0.5,SIN($BA50/64*3.14159)*BB$1+0.5,1,1)*32,2))</f>
        <v>0xA0</v>
      </c>
      <c r="BC50" s="1" t="str">
        <f aca="true">CONCATENATE("0x",DEC2HEX(OFFSET($X$24,-COS($BA50/64*3.14159)*BC$1+0.5,SIN($BA50/64*3.14159)*BC$1+0.5,1,1)*32,2))</f>
        <v>0xA0</v>
      </c>
      <c r="BD50" s="1" t="str">
        <f aca="true">CONCATENATE("0x",DEC2HEX(OFFSET($X$24,-COS($BA50/64*3.14159)*BD$1+0.5,SIN($BA50/64*3.14159)*BD$1+0.5,1,1)*32,2))</f>
        <v>0xA0</v>
      </c>
      <c r="BE50" s="1" t="str">
        <f aca="true">CONCATENATE("0x",DEC2HEX(OFFSET($X$24,-COS($BA50/64*3.14159)*BE$1+0.5,SIN($BA50/64*3.14159)*BE$1+0.5,1,1)*32,2))</f>
        <v>0xA0</v>
      </c>
      <c r="BF50" s="1" t="str">
        <f aca="true">CONCATENATE("0x",DEC2HEX(OFFSET($X$24,-COS($BA50/64*3.14159)*BF$1+0.5,SIN($BA50/64*3.14159)*BF$1+0.5,1,1)*32,2))</f>
        <v>0xA0</v>
      </c>
      <c r="BG50" s="1" t="str">
        <f aca="true">CONCATENATE("0x",DEC2HEX(OFFSET($X$24,-COS($BA50/64*3.14159)*BG$1+0.5,SIN($BA50/64*3.14159)*BG$1+0.5,1,1)*32,2))</f>
        <v>0xA0</v>
      </c>
      <c r="BH50" s="1" t="str">
        <f aca="true">CONCATENATE("0x",DEC2HEX(OFFSET($X$24,-COS($BA50/64*3.14159)*BH$1+0.5,SIN($BA50/64*3.14159)*BH$1+0.5,1,1)*32,2))</f>
        <v>0xA0</v>
      </c>
      <c r="BI50" s="1" t="str">
        <f aca="true">CONCATENATE("0x",DEC2HEX(OFFSET($X$24,-COS($BA50/64*3.14159)*BI$1+0.5,SIN($BA50/64*3.14159)*BI$1+0.5,1,1)*32,2))</f>
        <v>0xE0</v>
      </c>
      <c r="BJ50" s="1" t="str">
        <f aca="true">CONCATENATE("0x",DEC2HEX(OFFSET($X$24,-COS($BA50/64*3.14159)*BJ$1+0.5,SIN($BA50/64*3.14159)*BJ$1+0.5,1,1)*32,2))</f>
        <v>0xE0</v>
      </c>
      <c r="BK50" s="1" t="str">
        <f aca="true">CONCATENATE("0x",DEC2HEX(OFFSET($X$24,-COS($BA50/64*3.14159)*BK$1+0.5,SIN($BA50/64*3.14159)*BK$1+0.5,1,1)*32,2))</f>
        <v>0x00</v>
      </c>
      <c r="BL50" s="1" t="str">
        <f aca="true">CONCATENATE("0x",DEC2HEX(OFFSET($X$24,-COS($BA50/64*3.14159)*BL$1+0.5,SIN($BA50/64*3.14159)*BL$1+0.5,1,1)*32,2))</f>
        <v>0x60</v>
      </c>
      <c r="BM50" s="1" t="str">
        <f aca="true">CONCATENATE("0x",DEC2HEX(OFFSET($X$24,-COS($BA50/64*3.14159)*BM$1+0.5,SIN($BA50/64*3.14159)*BM$1+0.5,1,1)*32,2))</f>
        <v>0x00</v>
      </c>
      <c r="BN50" s="1" t="str">
        <f aca="true">CONCATENATE("0x",DEC2HEX(OFFSET($X$24,-COS($BA50/64*3.14159)*BN$1+0.5,SIN($BA50/64*3.14159)*BN$1+0.5,1,1)*32,2))</f>
        <v>0x00</v>
      </c>
      <c r="BO50" s="1" t="str">
        <f aca="true">CONCATENATE("0x",DEC2HEX(OFFSET($X$24,-COS($BA50/64*3.14159)*BO$1+0.5,SIN($BA50/64*3.14159)*BO$1+0.5,1,1)*32,2))</f>
        <v>0xE0</v>
      </c>
      <c r="BP50" s="1" t="str">
        <f aca="true">CONCATENATE("0x",DEC2HEX(OFFSET($X$24,-COS($BA50/64*3.14159)*BP$1+0.5,SIN($BA50/64*3.14159)*BP$1+0.5,1,1)*32,2))</f>
        <v>0xE0</v>
      </c>
      <c r="BQ50" s="1" t="str">
        <f aca="true">CONCATENATE("0x",DEC2HEX(OFFSET($X$24,-COS($BA50/64*3.14159)*BQ$1+0.5,SIN($BA50/64*3.14159)*BQ$1+0.5,1,1)*32,2))</f>
        <v>0xE0</v>
      </c>
      <c r="BR50" s="1" t="str">
        <f aca="true">CONCATENATE("0x",DEC2HEX(OFFSET($X$24,-COS($BA50/64*3.14159)*BR$1+0.5,SIN($BA50/64*3.14159)*BR$1+0.5,1,1)*32,2))</f>
        <v>0xE0</v>
      </c>
      <c r="BS50" s="1" t="str">
        <f aca="true">CONCATENATE("0x",DEC2HEX(OFFSET($X$24,-COS($BA50/64*3.14159)*BS$1+0.5,SIN($BA50/64*3.14159)*BS$1+0.5,1,1)*32,2))</f>
        <v>0xE0</v>
      </c>
      <c r="BT50" s="1" t="str">
        <f aca="true">CONCATENATE("0x",DEC2HEX(OFFSET($X$24,-COS($BA50/64*3.14159)*BT$1+0.5,SIN($BA50/64*3.14159)*BT$1+0.5,1,1)*32,2))</f>
        <v>0xE0</v>
      </c>
      <c r="BU50" s="1" t="str">
        <f aca="true">CONCATENATE("0x",DEC2HEX(OFFSET($X$24,-COS($BA50/64*3.14159)*BU$1+0.5,SIN($BA50/64*3.14159)*BU$1+0.5,1,1)*32,2))</f>
        <v>0xE0</v>
      </c>
    </row>
    <row r="51" customFormat="false" ht="13.5" hidden="false" customHeight="false" outlineLevel="0" collapsed="false">
      <c r="BA51" s="1" t="n">
        <v>49</v>
      </c>
      <c r="BB51" s="1" t="str">
        <f aca="true">CONCATENATE("0x",DEC2HEX(OFFSET($X$24,-COS($BA51/64*3.14159)*BB$1+0.5,SIN($BA51/64*3.14159)*BB$1+0.5,1,1)*32,2))</f>
        <v>0xA0</v>
      </c>
      <c r="BC51" s="1" t="str">
        <f aca="true">CONCATENATE("0x",DEC2HEX(OFFSET($X$24,-COS($BA51/64*3.14159)*BC$1+0.5,SIN($BA51/64*3.14159)*BC$1+0.5,1,1)*32,2))</f>
        <v>0xA0</v>
      </c>
      <c r="BD51" s="1" t="str">
        <f aca="true">CONCATENATE("0x",DEC2HEX(OFFSET($X$24,-COS($BA51/64*3.14159)*BD$1+0.5,SIN($BA51/64*3.14159)*BD$1+0.5,1,1)*32,2))</f>
        <v>0xA0</v>
      </c>
      <c r="BE51" s="1" t="str">
        <f aca="true">CONCATENATE("0x",DEC2HEX(OFFSET($X$24,-COS($BA51/64*3.14159)*BE$1+0.5,SIN($BA51/64*3.14159)*BE$1+0.5,1,1)*32,2))</f>
        <v>0xA0</v>
      </c>
      <c r="BF51" s="1" t="str">
        <f aca="true">CONCATENATE("0x",DEC2HEX(OFFSET($X$24,-COS($BA51/64*3.14159)*BF$1+0.5,SIN($BA51/64*3.14159)*BF$1+0.5,1,1)*32,2))</f>
        <v>0xA0</v>
      </c>
      <c r="BG51" s="1" t="str">
        <f aca="true">CONCATENATE("0x",DEC2HEX(OFFSET($X$24,-COS($BA51/64*3.14159)*BG$1+0.5,SIN($BA51/64*3.14159)*BG$1+0.5,1,1)*32,2))</f>
        <v>0xA0</v>
      </c>
      <c r="BH51" s="1" t="str">
        <f aca="true">CONCATENATE("0x",DEC2HEX(OFFSET($X$24,-COS($BA51/64*3.14159)*BH$1+0.5,SIN($BA51/64*3.14159)*BH$1+0.5,1,1)*32,2))</f>
        <v>0xE0</v>
      </c>
      <c r="BI51" s="1" t="str">
        <f aca="true">CONCATENATE("0x",DEC2HEX(OFFSET($X$24,-COS($BA51/64*3.14159)*BI$1+0.5,SIN($BA51/64*3.14159)*BI$1+0.5,1,1)*32,2))</f>
        <v>0xE0</v>
      </c>
      <c r="BJ51" s="1" t="str">
        <f aca="true">CONCATENATE("0x",DEC2HEX(OFFSET($X$24,-COS($BA51/64*3.14159)*BJ$1+0.5,SIN($BA51/64*3.14159)*BJ$1+0.5,1,1)*32,2))</f>
        <v>0x00</v>
      </c>
      <c r="BK51" s="1" t="str">
        <f aca="true">CONCATENATE("0x",DEC2HEX(OFFSET($X$24,-COS($BA51/64*3.14159)*BK$1+0.5,SIN($BA51/64*3.14159)*BK$1+0.5,1,1)*32,2))</f>
        <v>0x60</v>
      </c>
      <c r="BL51" s="1" t="str">
        <f aca="true">CONCATENATE("0x",DEC2HEX(OFFSET($X$24,-COS($BA51/64*3.14159)*BL$1+0.5,SIN($BA51/64*3.14159)*BL$1+0.5,1,1)*32,2))</f>
        <v>0x60</v>
      </c>
      <c r="BM51" s="1" t="str">
        <f aca="true">CONCATENATE("0x",DEC2HEX(OFFSET($X$24,-COS($BA51/64*3.14159)*BM$1+0.5,SIN($BA51/64*3.14159)*BM$1+0.5,1,1)*32,2))</f>
        <v>0x60</v>
      </c>
      <c r="BN51" s="1" t="str">
        <f aca="true">CONCATENATE("0x",DEC2HEX(OFFSET($X$24,-COS($BA51/64*3.14159)*BN$1+0.5,SIN($BA51/64*3.14159)*BN$1+0.5,1,1)*32,2))</f>
        <v>0x00</v>
      </c>
      <c r="BO51" s="1" t="str">
        <f aca="true">CONCATENATE("0x",DEC2HEX(OFFSET($X$24,-COS($BA51/64*3.14159)*BO$1+0.5,SIN($BA51/64*3.14159)*BO$1+0.5,1,1)*32,2))</f>
        <v>0xE0</v>
      </c>
      <c r="BP51" s="1" t="str">
        <f aca="true">CONCATENATE("0x",DEC2HEX(OFFSET($X$24,-COS($BA51/64*3.14159)*BP$1+0.5,SIN($BA51/64*3.14159)*BP$1+0.5,1,1)*32,2))</f>
        <v>0xE0</v>
      </c>
      <c r="BQ51" s="1" t="str">
        <f aca="true">CONCATENATE("0x",DEC2HEX(OFFSET($X$24,-COS($BA51/64*3.14159)*BQ$1+0.5,SIN($BA51/64*3.14159)*BQ$1+0.5,1,1)*32,2))</f>
        <v>0xE0</v>
      </c>
      <c r="BR51" s="1" t="str">
        <f aca="true">CONCATENATE("0x",DEC2HEX(OFFSET($X$24,-COS($BA51/64*3.14159)*BR$1+0.5,SIN($BA51/64*3.14159)*BR$1+0.5,1,1)*32,2))</f>
        <v>0xE0</v>
      </c>
      <c r="BS51" s="1" t="str">
        <f aca="true">CONCATENATE("0x",DEC2HEX(OFFSET($X$24,-COS($BA51/64*3.14159)*BS$1+0.5,SIN($BA51/64*3.14159)*BS$1+0.5,1,1)*32,2))</f>
        <v>0xE0</v>
      </c>
      <c r="BT51" s="1" t="str">
        <f aca="true">CONCATENATE("0x",DEC2HEX(OFFSET($X$24,-COS($BA51/64*3.14159)*BT$1+0.5,SIN($BA51/64*3.14159)*BT$1+0.5,1,1)*32,2))</f>
        <v>0xE0</v>
      </c>
      <c r="BU51" s="1" t="str">
        <f aca="true">CONCATENATE("0x",DEC2HEX(OFFSET($X$24,-COS($BA51/64*3.14159)*BU$1+0.5,SIN($BA51/64*3.14159)*BU$1+0.5,1,1)*32,2))</f>
        <v>0xE0</v>
      </c>
    </row>
    <row r="52" customFormat="false" ht="13.5" hidden="false" customHeight="false" outlineLevel="0" collapsed="false">
      <c r="BA52" s="1" t="n">
        <v>50</v>
      </c>
      <c r="BB52" s="1" t="str">
        <f aca="true">CONCATENATE("0x",DEC2HEX(OFFSET($X$24,-COS($BA52/64*3.14159)*BB$1+0.5,SIN($BA52/64*3.14159)*BB$1+0.5,1,1)*32,2))</f>
        <v>0xA0</v>
      </c>
      <c r="BC52" s="1" t="str">
        <f aca="true">CONCATENATE("0x",DEC2HEX(OFFSET($X$24,-COS($BA52/64*3.14159)*BC$1+0.5,SIN($BA52/64*3.14159)*BC$1+0.5,1,1)*32,2))</f>
        <v>0xA0</v>
      </c>
      <c r="BD52" s="1" t="str">
        <f aca="true">CONCATENATE("0x",DEC2HEX(OFFSET($X$24,-COS($BA52/64*3.14159)*BD$1+0.5,SIN($BA52/64*3.14159)*BD$1+0.5,1,1)*32,2))</f>
        <v>0xA0</v>
      </c>
      <c r="BE52" s="1" t="str">
        <f aca="true">CONCATENATE("0x",DEC2HEX(OFFSET($X$24,-COS($BA52/64*3.14159)*BE$1+0.5,SIN($BA52/64*3.14159)*BE$1+0.5,1,1)*32,2))</f>
        <v>0xA0</v>
      </c>
      <c r="BF52" s="1" t="str">
        <f aca="true">CONCATENATE("0x",DEC2HEX(OFFSET($X$24,-COS($BA52/64*3.14159)*BF$1+0.5,SIN($BA52/64*3.14159)*BF$1+0.5,1,1)*32,2))</f>
        <v>0xA0</v>
      </c>
      <c r="BG52" s="1" t="str">
        <f aca="true">CONCATENATE("0x",DEC2HEX(OFFSET($X$24,-COS($BA52/64*3.14159)*BG$1+0.5,SIN($BA52/64*3.14159)*BG$1+0.5,1,1)*32,2))</f>
        <v>0xE0</v>
      </c>
      <c r="BH52" s="1" t="str">
        <f aca="true">CONCATENATE("0x",DEC2HEX(OFFSET($X$24,-COS($BA52/64*3.14159)*BH$1+0.5,SIN($BA52/64*3.14159)*BH$1+0.5,1,1)*32,2))</f>
        <v>0xE0</v>
      </c>
      <c r="BI52" s="1" t="str">
        <f aca="true">CONCATENATE("0x",DEC2HEX(OFFSET($X$24,-COS($BA52/64*3.14159)*BI$1+0.5,SIN($BA52/64*3.14159)*BI$1+0.5,1,1)*32,2))</f>
        <v>0xE0</v>
      </c>
      <c r="BJ52" s="1" t="str">
        <f aca="true">CONCATENATE("0x",DEC2HEX(OFFSET($X$24,-COS($BA52/64*3.14159)*BJ$1+0.5,SIN($BA52/64*3.14159)*BJ$1+0.5,1,1)*32,2))</f>
        <v>0xE0</v>
      </c>
      <c r="BK52" s="1" t="str">
        <f aca="true">CONCATENATE("0x",DEC2HEX(OFFSET($X$24,-COS($BA52/64*3.14159)*BK$1+0.5,SIN($BA52/64*3.14159)*BK$1+0.5,1,1)*32,2))</f>
        <v>0x60</v>
      </c>
      <c r="BL52" s="1" t="str">
        <f aca="true">CONCATENATE("0x",DEC2HEX(OFFSET($X$24,-COS($BA52/64*3.14159)*BL$1+0.5,SIN($BA52/64*3.14159)*BL$1+0.5,1,1)*32,2))</f>
        <v>0x60</v>
      </c>
      <c r="BM52" s="1" t="str">
        <f aca="true">CONCATENATE("0x",DEC2HEX(OFFSET($X$24,-COS($BA52/64*3.14159)*BM$1+0.5,SIN($BA52/64*3.14159)*BM$1+0.5,1,1)*32,2))</f>
        <v>0x60</v>
      </c>
      <c r="BN52" s="1" t="str">
        <f aca="true">CONCATENATE("0x",DEC2HEX(OFFSET($X$24,-COS($BA52/64*3.14159)*BN$1+0.5,SIN($BA52/64*3.14159)*BN$1+0.5,1,1)*32,2))</f>
        <v>0x60</v>
      </c>
      <c r="BO52" s="1" t="str">
        <f aca="true">CONCATENATE("0x",DEC2HEX(OFFSET($X$24,-COS($BA52/64*3.14159)*BO$1+0.5,SIN($BA52/64*3.14159)*BO$1+0.5,1,1)*32,2))</f>
        <v>0x00</v>
      </c>
      <c r="BP52" s="1" t="str">
        <f aca="true">CONCATENATE("0x",DEC2HEX(OFFSET($X$24,-COS($BA52/64*3.14159)*BP$1+0.5,SIN($BA52/64*3.14159)*BP$1+0.5,1,1)*32,2))</f>
        <v>0xE0</v>
      </c>
      <c r="BQ52" s="1" t="str">
        <f aca="true">CONCATENATE("0x",DEC2HEX(OFFSET($X$24,-COS($BA52/64*3.14159)*BQ$1+0.5,SIN($BA52/64*3.14159)*BQ$1+0.5,1,1)*32,2))</f>
        <v>0xE0</v>
      </c>
      <c r="BR52" s="1" t="str">
        <f aca="true">CONCATENATE("0x",DEC2HEX(OFFSET($X$24,-COS($BA52/64*3.14159)*BR$1+0.5,SIN($BA52/64*3.14159)*BR$1+0.5,1,1)*32,2))</f>
        <v>0xE0</v>
      </c>
      <c r="BS52" s="1" t="str">
        <f aca="true">CONCATENATE("0x",DEC2HEX(OFFSET($X$24,-COS($BA52/64*3.14159)*BS$1+0.5,SIN($BA52/64*3.14159)*BS$1+0.5,1,1)*32,2))</f>
        <v>0xE0</v>
      </c>
      <c r="BT52" s="1" t="str">
        <f aca="true">CONCATENATE("0x",DEC2HEX(OFFSET($X$24,-COS($BA52/64*3.14159)*BT$1+0.5,SIN($BA52/64*3.14159)*BT$1+0.5,1,1)*32,2))</f>
        <v>0xE0</v>
      </c>
      <c r="BU52" s="1" t="str">
        <f aca="true">CONCATENATE("0x",DEC2HEX(OFFSET($X$24,-COS($BA52/64*3.14159)*BU$1+0.5,SIN($BA52/64*3.14159)*BU$1+0.5,1,1)*32,2))</f>
        <v>0xE0</v>
      </c>
    </row>
    <row r="53" customFormat="false" ht="13.5" hidden="false" customHeight="false" outlineLevel="0" collapsed="false">
      <c r="BA53" s="1" t="n">
        <v>51</v>
      </c>
      <c r="BB53" s="1" t="str">
        <f aca="true">CONCATENATE("0x",DEC2HEX(OFFSET($X$24,-COS($BA53/64*3.14159)*BB$1+0.5,SIN($BA53/64*3.14159)*BB$1+0.5,1,1)*32,2))</f>
        <v>0xA0</v>
      </c>
      <c r="BC53" s="1" t="str">
        <f aca="true">CONCATENATE("0x",DEC2HEX(OFFSET($X$24,-COS($BA53/64*3.14159)*BC$1+0.5,SIN($BA53/64*3.14159)*BC$1+0.5,1,1)*32,2))</f>
        <v>0xA0</v>
      </c>
      <c r="BD53" s="1" t="str">
        <f aca="true">CONCATENATE("0x",DEC2HEX(OFFSET($X$24,-COS($BA53/64*3.14159)*BD$1+0.5,SIN($BA53/64*3.14159)*BD$1+0.5,1,1)*32,2))</f>
        <v>0xA0</v>
      </c>
      <c r="BE53" s="1" t="str">
        <f aca="true">CONCATENATE("0x",DEC2HEX(OFFSET($X$24,-COS($BA53/64*3.14159)*BE$1+0.5,SIN($BA53/64*3.14159)*BE$1+0.5,1,1)*32,2))</f>
        <v>0xA0</v>
      </c>
      <c r="BF53" s="1" t="str">
        <f aca="true">CONCATENATE("0x",DEC2HEX(OFFSET($X$24,-COS($BA53/64*3.14159)*BF$1+0.5,SIN($BA53/64*3.14159)*BF$1+0.5,1,1)*32,2))</f>
        <v>0xA0</v>
      </c>
      <c r="BG53" s="1" t="str">
        <f aca="true">CONCATENATE("0x",DEC2HEX(OFFSET($X$24,-COS($BA53/64*3.14159)*BG$1+0.5,SIN($BA53/64*3.14159)*BG$1+0.5,1,1)*32,2))</f>
        <v>0xE0</v>
      </c>
      <c r="BH53" s="1" t="str">
        <f aca="true">CONCATENATE("0x",DEC2HEX(OFFSET($X$24,-COS($BA53/64*3.14159)*BH$1+0.5,SIN($BA53/64*3.14159)*BH$1+0.5,1,1)*32,2))</f>
        <v>0xE0</v>
      </c>
      <c r="BI53" s="1" t="str">
        <f aca="true">CONCATENATE("0x",DEC2HEX(OFFSET($X$24,-COS($BA53/64*3.14159)*BI$1+0.5,SIN($BA53/64*3.14159)*BI$1+0.5,1,1)*32,2))</f>
        <v>0xE0</v>
      </c>
      <c r="BJ53" s="1" t="str">
        <f aca="true">CONCATENATE("0x",DEC2HEX(OFFSET($X$24,-COS($BA53/64*3.14159)*BJ$1+0.5,SIN($BA53/64*3.14159)*BJ$1+0.5,1,1)*32,2))</f>
        <v>0x00</v>
      </c>
      <c r="BK53" s="1" t="str">
        <f aca="true">CONCATENATE("0x",DEC2HEX(OFFSET($X$24,-COS($BA53/64*3.14159)*BK$1+0.5,SIN($BA53/64*3.14159)*BK$1+0.5,1,1)*32,2))</f>
        <v>0x60</v>
      </c>
      <c r="BL53" s="1" t="str">
        <f aca="true">CONCATENATE("0x",DEC2HEX(OFFSET($X$24,-COS($BA53/64*3.14159)*BL$1+0.5,SIN($BA53/64*3.14159)*BL$1+0.5,1,1)*32,2))</f>
        <v>0x60</v>
      </c>
      <c r="BM53" s="1" t="str">
        <f aca="true">CONCATENATE("0x",DEC2HEX(OFFSET($X$24,-COS($BA53/64*3.14159)*BM$1+0.5,SIN($BA53/64*3.14159)*BM$1+0.5,1,1)*32,2))</f>
        <v>0x60</v>
      </c>
      <c r="BN53" s="1" t="str">
        <f aca="true">CONCATENATE("0x",DEC2HEX(OFFSET($X$24,-COS($BA53/64*3.14159)*BN$1+0.5,SIN($BA53/64*3.14159)*BN$1+0.5,1,1)*32,2))</f>
        <v>0x60</v>
      </c>
      <c r="BO53" s="1" t="str">
        <f aca="true">CONCATENATE("0x",DEC2HEX(OFFSET($X$24,-COS($BA53/64*3.14159)*BO$1+0.5,SIN($BA53/64*3.14159)*BO$1+0.5,1,1)*32,2))</f>
        <v>0x00</v>
      </c>
      <c r="BP53" s="1" t="str">
        <f aca="true">CONCATENATE("0x",DEC2HEX(OFFSET($X$24,-COS($BA53/64*3.14159)*BP$1+0.5,SIN($BA53/64*3.14159)*BP$1+0.5,1,1)*32,2))</f>
        <v>0xE0</v>
      </c>
      <c r="BQ53" s="1" t="str">
        <f aca="true">CONCATENATE("0x",DEC2HEX(OFFSET($X$24,-COS($BA53/64*3.14159)*BQ$1+0.5,SIN($BA53/64*3.14159)*BQ$1+0.5,1,1)*32,2))</f>
        <v>0xE0</v>
      </c>
      <c r="BR53" s="1" t="str">
        <f aca="true">CONCATENATE("0x",DEC2HEX(OFFSET($X$24,-COS($BA53/64*3.14159)*BR$1+0.5,SIN($BA53/64*3.14159)*BR$1+0.5,1,1)*32,2))</f>
        <v>0xE0</v>
      </c>
      <c r="BS53" s="1" t="str">
        <f aca="true">CONCATENATE("0x",DEC2HEX(OFFSET($X$24,-COS($BA53/64*3.14159)*BS$1+0.5,SIN($BA53/64*3.14159)*BS$1+0.5,1,1)*32,2))</f>
        <v>0xE0</v>
      </c>
      <c r="BT53" s="1" t="str">
        <f aca="true">CONCATENATE("0x",DEC2HEX(OFFSET($X$24,-COS($BA53/64*3.14159)*BT$1+0.5,SIN($BA53/64*3.14159)*BT$1+0.5,1,1)*32,2))</f>
        <v>0xE0</v>
      </c>
      <c r="BU53" s="1" t="str">
        <f aca="true">CONCATENATE("0x",DEC2HEX(OFFSET($X$24,-COS($BA53/64*3.14159)*BU$1+0.5,SIN($BA53/64*3.14159)*BU$1+0.5,1,1)*32,2))</f>
        <v>0x40</v>
      </c>
    </row>
    <row r="54" customFormat="false" ht="13.5" hidden="false" customHeight="false" outlineLevel="0" collapsed="false">
      <c r="BA54" s="1" t="n">
        <v>52</v>
      </c>
      <c r="BB54" s="1" t="str">
        <f aca="true">CONCATENATE("0x",DEC2HEX(OFFSET($X$24,-COS($BA54/64*3.14159)*BB$1+0.5,SIN($BA54/64*3.14159)*BB$1+0.5,1,1)*32,2))</f>
        <v>0xA0</v>
      </c>
      <c r="BC54" s="1" t="str">
        <f aca="true">CONCATENATE("0x",DEC2HEX(OFFSET($X$24,-COS($BA54/64*3.14159)*BC$1+0.5,SIN($BA54/64*3.14159)*BC$1+0.5,1,1)*32,2))</f>
        <v>0xA0</v>
      </c>
      <c r="BD54" s="1" t="str">
        <f aca="true">CONCATENATE("0x",DEC2HEX(OFFSET($X$24,-COS($BA54/64*3.14159)*BD$1+0.5,SIN($BA54/64*3.14159)*BD$1+0.5,1,1)*32,2))</f>
        <v>0xA0</v>
      </c>
      <c r="BE54" s="1" t="str">
        <f aca="true">CONCATENATE("0x",DEC2HEX(OFFSET($X$24,-COS($BA54/64*3.14159)*BE$1+0.5,SIN($BA54/64*3.14159)*BE$1+0.5,1,1)*32,2))</f>
        <v>0xA0</v>
      </c>
      <c r="BF54" s="1" t="str">
        <f aca="true">CONCATENATE("0x",DEC2HEX(OFFSET($X$24,-COS($BA54/64*3.14159)*BF$1+0.5,SIN($BA54/64*3.14159)*BF$1+0.5,1,1)*32,2))</f>
        <v>0xA0</v>
      </c>
      <c r="BG54" s="1" t="str">
        <f aca="true">CONCATENATE("0x",DEC2HEX(OFFSET($X$24,-COS($BA54/64*3.14159)*BG$1+0.5,SIN($BA54/64*3.14159)*BG$1+0.5,1,1)*32,2))</f>
        <v>0xE0</v>
      </c>
      <c r="BH54" s="1" t="str">
        <f aca="true">CONCATENATE("0x",DEC2HEX(OFFSET($X$24,-COS($BA54/64*3.14159)*BH$1+0.5,SIN($BA54/64*3.14159)*BH$1+0.5,1,1)*32,2))</f>
        <v>0xE0</v>
      </c>
      <c r="BI54" s="1" t="str">
        <f aca="true">CONCATENATE("0x",DEC2HEX(OFFSET($X$24,-COS($BA54/64*3.14159)*BI$1+0.5,SIN($BA54/64*3.14159)*BI$1+0.5,1,1)*32,2))</f>
        <v>0xE0</v>
      </c>
      <c r="BJ54" s="1" t="str">
        <f aca="true">CONCATENATE("0x",DEC2HEX(OFFSET($X$24,-COS($BA54/64*3.14159)*BJ$1+0.5,SIN($BA54/64*3.14159)*BJ$1+0.5,1,1)*32,2))</f>
        <v>0x60</v>
      </c>
      <c r="BK54" s="1" t="str">
        <f aca="true">CONCATENATE("0x",DEC2HEX(OFFSET($X$24,-COS($BA54/64*3.14159)*BK$1+0.5,SIN($BA54/64*3.14159)*BK$1+0.5,1,1)*32,2))</f>
        <v>0x60</v>
      </c>
      <c r="BL54" s="1" t="str">
        <f aca="true">CONCATENATE("0x",DEC2HEX(OFFSET($X$24,-COS($BA54/64*3.14159)*BL$1+0.5,SIN($BA54/64*3.14159)*BL$1+0.5,1,1)*32,2))</f>
        <v>0x60</v>
      </c>
      <c r="BM54" s="1" t="str">
        <f aca="true">CONCATENATE("0x",DEC2HEX(OFFSET($X$24,-COS($BA54/64*3.14159)*BM$1+0.5,SIN($BA54/64*3.14159)*BM$1+0.5,1,1)*32,2))</f>
        <v>0x60</v>
      </c>
      <c r="BN54" s="1" t="str">
        <f aca="true">CONCATENATE("0x",DEC2HEX(OFFSET($X$24,-COS($BA54/64*3.14159)*BN$1+0.5,SIN($BA54/64*3.14159)*BN$1+0.5,1,1)*32,2))</f>
        <v>0x60</v>
      </c>
      <c r="BO54" s="1" t="str">
        <f aca="true">CONCATENATE("0x",DEC2HEX(OFFSET($X$24,-COS($BA54/64*3.14159)*BO$1+0.5,SIN($BA54/64*3.14159)*BO$1+0.5,1,1)*32,2))</f>
        <v>0x00</v>
      </c>
      <c r="BP54" s="1" t="str">
        <f aca="true">CONCATENATE("0x",DEC2HEX(OFFSET($X$24,-COS($BA54/64*3.14159)*BP$1+0.5,SIN($BA54/64*3.14159)*BP$1+0.5,1,1)*32,2))</f>
        <v>0xE0</v>
      </c>
      <c r="BQ54" s="1" t="str">
        <f aca="true">CONCATENATE("0x",DEC2HEX(OFFSET($X$24,-COS($BA54/64*3.14159)*BQ$1+0.5,SIN($BA54/64*3.14159)*BQ$1+0.5,1,1)*32,2))</f>
        <v>0xE0</v>
      </c>
      <c r="BR54" s="1" t="str">
        <f aca="true">CONCATENATE("0x",DEC2HEX(OFFSET($X$24,-COS($BA54/64*3.14159)*BR$1+0.5,SIN($BA54/64*3.14159)*BR$1+0.5,1,1)*32,2))</f>
        <v>0xE0</v>
      </c>
      <c r="BS54" s="1" t="str">
        <f aca="true">CONCATENATE("0x",DEC2HEX(OFFSET($X$24,-COS($BA54/64*3.14159)*BS$1+0.5,SIN($BA54/64*3.14159)*BS$1+0.5,1,1)*32,2))</f>
        <v>0xE0</v>
      </c>
      <c r="BT54" s="1" t="str">
        <f aca="true">CONCATENATE("0x",DEC2HEX(OFFSET($X$24,-COS($BA54/64*3.14159)*BT$1+0.5,SIN($BA54/64*3.14159)*BT$1+0.5,1,1)*32,2))</f>
        <v>0xE0</v>
      </c>
      <c r="BU54" s="1" t="str">
        <f aca="true">CONCATENATE("0x",DEC2HEX(OFFSET($X$24,-COS($BA54/64*3.14159)*BU$1+0.5,SIN($BA54/64*3.14159)*BU$1+0.5,1,1)*32,2))</f>
        <v>0x40</v>
      </c>
    </row>
    <row r="55" customFormat="false" ht="13.5" hidden="false" customHeight="false" outlineLevel="0" collapsed="false">
      <c r="BA55" s="1" t="n">
        <v>53</v>
      </c>
      <c r="BB55" s="1" t="str">
        <f aca="true">CONCATENATE("0x",DEC2HEX(OFFSET($X$24,-COS($BA55/64*3.14159)*BB$1+0.5,SIN($BA55/64*3.14159)*BB$1+0.5,1,1)*32,2))</f>
        <v>0xA0</v>
      </c>
      <c r="BC55" s="1" t="str">
        <f aca="true">CONCATENATE("0x",DEC2HEX(OFFSET($X$24,-COS($BA55/64*3.14159)*BC$1+0.5,SIN($BA55/64*3.14159)*BC$1+0.5,1,1)*32,2))</f>
        <v>0xA0</v>
      </c>
      <c r="BD55" s="1" t="str">
        <f aca="true">CONCATENATE("0x",DEC2HEX(OFFSET($X$24,-COS($BA55/64*3.14159)*BD$1+0.5,SIN($BA55/64*3.14159)*BD$1+0.5,1,1)*32,2))</f>
        <v>0xA0</v>
      </c>
      <c r="BE55" s="1" t="str">
        <f aca="true">CONCATENATE("0x",DEC2HEX(OFFSET($X$24,-COS($BA55/64*3.14159)*BE$1+0.5,SIN($BA55/64*3.14159)*BE$1+0.5,1,1)*32,2))</f>
        <v>0xE0</v>
      </c>
      <c r="BF55" s="1" t="str">
        <f aca="true">CONCATENATE("0x",DEC2HEX(OFFSET($X$24,-COS($BA55/64*3.14159)*BF$1+0.5,SIN($BA55/64*3.14159)*BF$1+0.5,1,1)*32,2))</f>
        <v>0xE0</v>
      </c>
      <c r="BG55" s="1" t="str">
        <f aca="true">CONCATENATE("0x",DEC2HEX(OFFSET($X$24,-COS($BA55/64*3.14159)*BG$1+0.5,SIN($BA55/64*3.14159)*BG$1+0.5,1,1)*32,2))</f>
        <v>0xE0</v>
      </c>
      <c r="BH55" s="1" t="str">
        <f aca="true">CONCATENATE("0x",DEC2HEX(OFFSET($X$24,-COS($BA55/64*3.14159)*BH$1+0.5,SIN($BA55/64*3.14159)*BH$1+0.5,1,1)*32,2))</f>
        <v>0xE0</v>
      </c>
      <c r="BI55" s="1" t="str">
        <f aca="true">CONCATENATE("0x",DEC2HEX(OFFSET($X$24,-COS($BA55/64*3.14159)*BI$1+0.5,SIN($BA55/64*3.14159)*BI$1+0.5,1,1)*32,2))</f>
        <v>0xE0</v>
      </c>
      <c r="BJ55" s="1" t="str">
        <f aca="true">CONCATENATE("0x",DEC2HEX(OFFSET($X$24,-COS($BA55/64*3.14159)*BJ$1+0.5,SIN($BA55/64*3.14159)*BJ$1+0.5,1,1)*32,2))</f>
        <v>0x00</v>
      </c>
      <c r="BK55" s="1" t="str">
        <f aca="true">CONCATENATE("0x",DEC2HEX(OFFSET($X$24,-COS($BA55/64*3.14159)*BK$1+0.5,SIN($BA55/64*3.14159)*BK$1+0.5,1,1)*32,2))</f>
        <v>0x60</v>
      </c>
      <c r="BL55" s="1" t="str">
        <f aca="true">CONCATENATE("0x",DEC2HEX(OFFSET($X$24,-COS($BA55/64*3.14159)*BL$1+0.5,SIN($BA55/64*3.14159)*BL$1+0.5,1,1)*32,2))</f>
        <v>0x60</v>
      </c>
      <c r="BM55" s="1" t="str">
        <f aca="true">CONCATENATE("0x",DEC2HEX(OFFSET($X$24,-COS($BA55/64*3.14159)*BM$1+0.5,SIN($BA55/64*3.14159)*BM$1+0.5,1,1)*32,2))</f>
        <v>0x60</v>
      </c>
      <c r="BN55" s="1" t="str">
        <f aca="true">CONCATENATE("0x",DEC2HEX(OFFSET($X$24,-COS($BA55/64*3.14159)*BN$1+0.5,SIN($BA55/64*3.14159)*BN$1+0.5,1,1)*32,2))</f>
        <v>0x60</v>
      </c>
      <c r="BO55" s="1" t="str">
        <f aca="true">CONCATENATE("0x",DEC2HEX(OFFSET($X$24,-COS($BA55/64*3.14159)*BO$1+0.5,SIN($BA55/64*3.14159)*BO$1+0.5,1,1)*32,2))</f>
        <v>0x60</v>
      </c>
      <c r="BP55" s="1" t="str">
        <f aca="true">CONCATENATE("0x",DEC2HEX(OFFSET($X$24,-COS($BA55/64*3.14159)*BP$1+0.5,SIN($BA55/64*3.14159)*BP$1+0.5,1,1)*32,2))</f>
        <v>0x00</v>
      </c>
      <c r="BQ55" s="1" t="str">
        <f aca="true">CONCATENATE("0x",DEC2HEX(OFFSET($X$24,-COS($BA55/64*3.14159)*BQ$1+0.5,SIN($BA55/64*3.14159)*BQ$1+0.5,1,1)*32,2))</f>
        <v>0xE0</v>
      </c>
      <c r="BR55" s="1" t="str">
        <f aca="true">CONCATENATE("0x",DEC2HEX(OFFSET($X$24,-COS($BA55/64*3.14159)*BR$1+0.5,SIN($BA55/64*3.14159)*BR$1+0.5,1,1)*32,2))</f>
        <v>0xE0</v>
      </c>
      <c r="BS55" s="1" t="str">
        <f aca="true">CONCATENATE("0x",DEC2HEX(OFFSET($X$24,-COS($BA55/64*3.14159)*BS$1+0.5,SIN($BA55/64*3.14159)*BS$1+0.5,1,1)*32,2))</f>
        <v>0xE0</v>
      </c>
      <c r="BT55" s="1" t="str">
        <f aca="true">CONCATENATE("0x",DEC2HEX(OFFSET($X$24,-COS($BA55/64*3.14159)*BT$1+0.5,SIN($BA55/64*3.14159)*BT$1+0.5,1,1)*32,2))</f>
        <v>0xE0</v>
      </c>
      <c r="BU55" s="1" t="str">
        <f aca="true">CONCATENATE("0x",DEC2HEX(OFFSET($X$24,-COS($BA55/64*3.14159)*BU$1+0.5,SIN($BA55/64*3.14159)*BU$1+0.5,1,1)*32,2))</f>
        <v>0x40</v>
      </c>
    </row>
    <row r="56" customFormat="false" ht="13.5" hidden="false" customHeight="false" outlineLevel="0" collapsed="false">
      <c r="BA56" s="1" t="n">
        <v>54</v>
      </c>
      <c r="BB56" s="1" t="str">
        <f aca="true">CONCATENATE("0x",DEC2HEX(OFFSET($X$24,-COS($BA56/64*3.14159)*BB$1+0.5,SIN($BA56/64*3.14159)*BB$1+0.5,1,1)*32,2))</f>
        <v>0xA0</v>
      </c>
      <c r="BC56" s="1" t="str">
        <f aca="true">CONCATENATE("0x",DEC2HEX(OFFSET($X$24,-COS($BA56/64*3.14159)*BC$1+0.5,SIN($BA56/64*3.14159)*BC$1+0.5,1,1)*32,2))</f>
        <v>0xA0</v>
      </c>
      <c r="BD56" s="1" t="str">
        <f aca="true">CONCATENATE("0x",DEC2HEX(OFFSET($X$24,-COS($BA56/64*3.14159)*BD$1+0.5,SIN($BA56/64*3.14159)*BD$1+0.5,1,1)*32,2))</f>
        <v>0xA0</v>
      </c>
      <c r="BE56" s="1" t="str">
        <f aca="true">CONCATENATE("0x",DEC2HEX(OFFSET($X$24,-COS($BA56/64*3.14159)*BE$1+0.5,SIN($BA56/64*3.14159)*BE$1+0.5,1,1)*32,2))</f>
        <v>0xE0</v>
      </c>
      <c r="BF56" s="1" t="str">
        <f aca="true">CONCATENATE("0x",DEC2HEX(OFFSET($X$24,-COS($BA56/64*3.14159)*BF$1+0.5,SIN($BA56/64*3.14159)*BF$1+0.5,1,1)*32,2))</f>
        <v>0xE0</v>
      </c>
      <c r="BG56" s="1" t="str">
        <f aca="true">CONCATENATE("0x",DEC2HEX(OFFSET($X$24,-COS($BA56/64*3.14159)*BG$1+0.5,SIN($BA56/64*3.14159)*BG$1+0.5,1,1)*32,2))</f>
        <v>0xE0</v>
      </c>
      <c r="BH56" s="1" t="str">
        <f aca="true">CONCATENATE("0x",DEC2HEX(OFFSET($X$24,-COS($BA56/64*3.14159)*BH$1+0.5,SIN($BA56/64*3.14159)*BH$1+0.5,1,1)*32,2))</f>
        <v>0xE0</v>
      </c>
      <c r="BI56" s="1" t="str">
        <f aca="true">CONCATENATE("0x",DEC2HEX(OFFSET($X$24,-COS($BA56/64*3.14159)*BI$1+0.5,SIN($BA56/64*3.14159)*BI$1+0.5,1,1)*32,2))</f>
        <v>0xE0</v>
      </c>
      <c r="BJ56" s="1" t="str">
        <f aca="true">CONCATENATE("0x",DEC2HEX(OFFSET($X$24,-COS($BA56/64*3.14159)*BJ$1+0.5,SIN($BA56/64*3.14159)*BJ$1+0.5,1,1)*32,2))</f>
        <v>0x40</v>
      </c>
      <c r="BK56" s="1" t="str">
        <f aca="true">CONCATENATE("0x",DEC2HEX(OFFSET($X$24,-COS($BA56/64*3.14159)*BK$1+0.5,SIN($BA56/64*3.14159)*BK$1+0.5,1,1)*32,2))</f>
        <v>0x60</v>
      </c>
      <c r="BL56" s="1" t="str">
        <f aca="true">CONCATENATE("0x",DEC2HEX(OFFSET($X$24,-COS($BA56/64*3.14159)*BL$1+0.5,SIN($BA56/64*3.14159)*BL$1+0.5,1,1)*32,2))</f>
        <v>0x60</v>
      </c>
      <c r="BM56" s="1" t="str">
        <f aca="true">CONCATENATE("0x",DEC2HEX(OFFSET($X$24,-COS($BA56/64*3.14159)*BM$1+0.5,SIN($BA56/64*3.14159)*BM$1+0.5,1,1)*32,2))</f>
        <v>0x60</v>
      </c>
      <c r="BN56" s="1" t="str">
        <f aca="true">CONCATENATE("0x",DEC2HEX(OFFSET($X$24,-COS($BA56/64*3.14159)*BN$1+0.5,SIN($BA56/64*3.14159)*BN$1+0.5,1,1)*32,2))</f>
        <v>0x60</v>
      </c>
      <c r="BO56" s="1" t="str">
        <f aca="true">CONCATENATE("0x",DEC2HEX(OFFSET($X$24,-COS($BA56/64*3.14159)*BO$1+0.5,SIN($BA56/64*3.14159)*BO$1+0.5,1,1)*32,2))</f>
        <v>0x60</v>
      </c>
      <c r="BP56" s="1" t="str">
        <f aca="true">CONCATENATE("0x",DEC2HEX(OFFSET($X$24,-COS($BA56/64*3.14159)*BP$1+0.5,SIN($BA56/64*3.14159)*BP$1+0.5,1,1)*32,2))</f>
        <v>0x00</v>
      </c>
      <c r="BQ56" s="1" t="str">
        <f aca="true">CONCATENATE("0x",DEC2HEX(OFFSET($X$24,-COS($BA56/64*3.14159)*BQ$1+0.5,SIN($BA56/64*3.14159)*BQ$1+0.5,1,1)*32,2))</f>
        <v>0xE0</v>
      </c>
      <c r="BR56" s="1" t="str">
        <f aca="true">CONCATENATE("0x",DEC2HEX(OFFSET($X$24,-COS($BA56/64*3.14159)*BR$1+0.5,SIN($BA56/64*3.14159)*BR$1+0.5,1,1)*32,2))</f>
        <v>0xE0</v>
      </c>
      <c r="BS56" s="1" t="str">
        <f aca="true">CONCATENATE("0x",DEC2HEX(OFFSET($X$24,-COS($BA56/64*3.14159)*BS$1+0.5,SIN($BA56/64*3.14159)*BS$1+0.5,1,1)*32,2))</f>
        <v>0xE0</v>
      </c>
      <c r="BT56" s="1" t="str">
        <f aca="true">CONCATENATE("0x",DEC2HEX(OFFSET($X$24,-COS($BA56/64*3.14159)*BT$1+0.5,SIN($BA56/64*3.14159)*BT$1+0.5,1,1)*32,2))</f>
        <v>0xE0</v>
      </c>
      <c r="BU56" s="1" t="str">
        <f aca="true">CONCATENATE("0x",DEC2HEX(OFFSET($X$24,-COS($BA56/64*3.14159)*BU$1+0.5,SIN($BA56/64*3.14159)*BU$1+0.5,1,1)*32,2))</f>
        <v>0xE0</v>
      </c>
    </row>
    <row r="57" customFormat="false" ht="13.5" hidden="false" customHeight="false" outlineLevel="0" collapsed="false">
      <c r="BA57" s="1" t="n">
        <v>55</v>
      </c>
      <c r="BB57" s="1" t="str">
        <f aca="true">CONCATENATE("0x",DEC2HEX(OFFSET($X$24,-COS($BA57/64*3.14159)*BB$1+0.5,SIN($BA57/64*3.14159)*BB$1+0.5,1,1)*32,2))</f>
        <v>0x40</v>
      </c>
      <c r="BC57" s="1" t="str">
        <f aca="true">CONCATENATE("0x",DEC2HEX(OFFSET($X$24,-COS($BA57/64*3.14159)*BC$1+0.5,SIN($BA57/64*3.14159)*BC$1+0.5,1,1)*32,2))</f>
        <v>0xA0</v>
      </c>
      <c r="BD57" s="1" t="str">
        <f aca="true">CONCATENATE("0x",DEC2HEX(OFFSET($X$24,-COS($BA57/64*3.14159)*BD$1+0.5,SIN($BA57/64*3.14159)*BD$1+0.5,1,1)*32,2))</f>
        <v>0xA0</v>
      </c>
      <c r="BE57" s="1" t="str">
        <f aca="true">CONCATENATE("0x",DEC2HEX(OFFSET($X$24,-COS($BA57/64*3.14159)*BE$1+0.5,SIN($BA57/64*3.14159)*BE$1+0.5,1,1)*32,2))</f>
        <v>0xE0</v>
      </c>
      <c r="BF57" s="1" t="str">
        <f aca="true">CONCATENATE("0x",DEC2HEX(OFFSET($X$24,-COS($BA57/64*3.14159)*BF$1+0.5,SIN($BA57/64*3.14159)*BF$1+0.5,1,1)*32,2))</f>
        <v>0xE0</v>
      </c>
      <c r="BG57" s="1" t="str">
        <f aca="true">CONCATENATE("0x",DEC2HEX(OFFSET($X$24,-COS($BA57/64*3.14159)*BG$1+0.5,SIN($BA57/64*3.14159)*BG$1+0.5,1,1)*32,2))</f>
        <v>0xE0</v>
      </c>
      <c r="BH57" s="1" t="str">
        <f aca="true">CONCATENATE("0x",DEC2HEX(OFFSET($X$24,-COS($BA57/64*3.14159)*BH$1+0.5,SIN($BA57/64*3.14159)*BH$1+0.5,1,1)*32,2))</f>
        <v>0xE0</v>
      </c>
      <c r="BI57" s="1" t="str">
        <f aca="true">CONCATENATE("0x",DEC2HEX(OFFSET($X$24,-COS($BA57/64*3.14159)*BI$1+0.5,SIN($BA57/64*3.14159)*BI$1+0.5,1,1)*32,2))</f>
        <v>0x00</v>
      </c>
      <c r="BJ57" s="1" t="str">
        <f aca="true">CONCATENATE("0x",DEC2HEX(OFFSET($X$24,-COS($BA57/64*3.14159)*BJ$1+0.5,SIN($BA57/64*3.14159)*BJ$1+0.5,1,1)*32,2))</f>
        <v>0x40</v>
      </c>
      <c r="BK57" s="1" t="str">
        <f aca="true">CONCATENATE("0x",DEC2HEX(OFFSET($X$24,-COS($BA57/64*3.14159)*BK$1+0.5,SIN($BA57/64*3.14159)*BK$1+0.5,1,1)*32,2))</f>
        <v>0x40</v>
      </c>
      <c r="BL57" s="1" t="str">
        <f aca="true">CONCATENATE("0x",DEC2HEX(OFFSET($X$24,-COS($BA57/64*3.14159)*BL$1+0.5,SIN($BA57/64*3.14159)*BL$1+0.5,1,1)*32,2))</f>
        <v>0x60</v>
      </c>
      <c r="BM57" s="1" t="str">
        <f aca="true">CONCATENATE("0x",DEC2HEX(OFFSET($X$24,-COS($BA57/64*3.14159)*BM$1+0.5,SIN($BA57/64*3.14159)*BM$1+0.5,1,1)*32,2))</f>
        <v>0x60</v>
      </c>
      <c r="BN57" s="1" t="str">
        <f aca="true">CONCATENATE("0x",DEC2HEX(OFFSET($X$24,-COS($BA57/64*3.14159)*BN$1+0.5,SIN($BA57/64*3.14159)*BN$1+0.5,1,1)*32,2))</f>
        <v>0x60</v>
      </c>
      <c r="BO57" s="1" t="str">
        <f aca="true">CONCATENATE("0x",DEC2HEX(OFFSET($X$24,-COS($BA57/64*3.14159)*BO$1+0.5,SIN($BA57/64*3.14159)*BO$1+0.5,1,1)*32,2))</f>
        <v>0x60</v>
      </c>
      <c r="BP57" s="1" t="str">
        <f aca="true">CONCATENATE("0x",DEC2HEX(OFFSET($X$24,-COS($BA57/64*3.14159)*BP$1+0.5,SIN($BA57/64*3.14159)*BP$1+0.5,1,1)*32,2))</f>
        <v>0x00</v>
      </c>
      <c r="BQ57" s="1" t="str">
        <f aca="true">CONCATENATE("0x",DEC2HEX(OFFSET($X$24,-COS($BA57/64*3.14159)*BQ$1+0.5,SIN($BA57/64*3.14159)*BQ$1+0.5,1,1)*32,2))</f>
        <v>0xE0</v>
      </c>
      <c r="BR57" s="1" t="str">
        <f aca="true">CONCATENATE("0x",DEC2HEX(OFFSET($X$24,-COS($BA57/64*3.14159)*BR$1+0.5,SIN($BA57/64*3.14159)*BR$1+0.5,1,1)*32,2))</f>
        <v>0xE0</v>
      </c>
      <c r="BS57" s="1" t="str">
        <f aca="true">CONCATENATE("0x",DEC2HEX(OFFSET($X$24,-COS($BA57/64*3.14159)*BS$1+0.5,SIN($BA57/64*3.14159)*BS$1+0.5,1,1)*32,2))</f>
        <v>0xE0</v>
      </c>
      <c r="BT57" s="1" t="str">
        <f aca="true">CONCATENATE("0x",DEC2HEX(OFFSET($X$24,-COS($BA57/64*3.14159)*BT$1+0.5,SIN($BA57/64*3.14159)*BT$1+0.5,1,1)*32,2))</f>
        <v>0xE0</v>
      </c>
      <c r="BU57" s="1" t="str">
        <f aca="true">CONCATENATE("0x",DEC2HEX(OFFSET($X$24,-COS($BA57/64*3.14159)*BU$1+0.5,SIN($BA57/64*3.14159)*BU$1+0.5,1,1)*32,2))</f>
        <v>0xE0</v>
      </c>
    </row>
    <row r="58" customFormat="false" ht="13.5" hidden="false" customHeight="false" outlineLevel="0" collapsed="false">
      <c r="BA58" s="1" t="n">
        <v>56</v>
      </c>
      <c r="BB58" s="1" t="str">
        <f aca="true">CONCATENATE("0x",DEC2HEX(OFFSET($X$24,-COS($BA58/64*3.14159)*BB$1+0.5,SIN($BA58/64*3.14159)*BB$1+0.5,1,1)*32,2))</f>
        <v>0x40</v>
      </c>
      <c r="BC58" s="1" t="str">
        <f aca="true">CONCATENATE("0x",DEC2HEX(OFFSET($X$24,-COS($BA58/64*3.14159)*BC$1+0.5,SIN($BA58/64*3.14159)*BC$1+0.5,1,1)*32,2))</f>
        <v>0xA0</v>
      </c>
      <c r="BD58" s="1" t="str">
        <f aca="true">CONCATENATE("0x",DEC2HEX(OFFSET($X$24,-COS($BA58/64*3.14159)*BD$1+0.5,SIN($BA58/64*3.14159)*BD$1+0.5,1,1)*32,2))</f>
        <v>0xE0</v>
      </c>
      <c r="BE58" s="1" t="str">
        <f aca="true">CONCATENATE("0x",DEC2HEX(OFFSET($X$24,-COS($BA58/64*3.14159)*BE$1+0.5,SIN($BA58/64*3.14159)*BE$1+0.5,1,1)*32,2))</f>
        <v>0xE0</v>
      </c>
      <c r="BF58" s="1" t="str">
        <f aca="true">CONCATENATE("0x",DEC2HEX(OFFSET($X$24,-COS($BA58/64*3.14159)*BF$1+0.5,SIN($BA58/64*3.14159)*BF$1+0.5,1,1)*32,2))</f>
        <v>0xE0</v>
      </c>
      <c r="BG58" s="1" t="str">
        <f aca="true">CONCATENATE("0x",DEC2HEX(OFFSET($X$24,-COS($BA58/64*3.14159)*BG$1+0.5,SIN($BA58/64*3.14159)*BG$1+0.5,1,1)*32,2))</f>
        <v>0xE0</v>
      </c>
      <c r="BH58" s="1" t="str">
        <f aca="true">CONCATENATE("0x",DEC2HEX(OFFSET($X$24,-COS($BA58/64*3.14159)*BH$1+0.5,SIN($BA58/64*3.14159)*BH$1+0.5,1,1)*32,2))</f>
        <v>0xE0</v>
      </c>
      <c r="BI58" s="1" t="str">
        <f aca="true">CONCATENATE("0x",DEC2HEX(OFFSET($X$24,-COS($BA58/64*3.14159)*BI$1+0.5,SIN($BA58/64*3.14159)*BI$1+0.5,1,1)*32,2))</f>
        <v>0x00</v>
      </c>
      <c r="BJ58" s="1" t="str">
        <f aca="true">CONCATENATE("0x",DEC2HEX(OFFSET($X$24,-COS($BA58/64*3.14159)*BJ$1+0.5,SIN($BA58/64*3.14159)*BJ$1+0.5,1,1)*32,2))</f>
        <v>0x40</v>
      </c>
      <c r="BK58" s="1" t="str">
        <f aca="true">CONCATENATE("0x",DEC2HEX(OFFSET($X$24,-COS($BA58/64*3.14159)*BK$1+0.5,SIN($BA58/64*3.14159)*BK$1+0.5,1,1)*32,2))</f>
        <v>0x40</v>
      </c>
      <c r="BL58" s="1" t="str">
        <f aca="true">CONCATENATE("0x",DEC2HEX(OFFSET($X$24,-COS($BA58/64*3.14159)*BL$1+0.5,SIN($BA58/64*3.14159)*BL$1+0.5,1,1)*32,2))</f>
        <v>0x40</v>
      </c>
      <c r="BM58" s="1" t="str">
        <f aca="true">CONCATENATE("0x",DEC2HEX(OFFSET($X$24,-COS($BA58/64*3.14159)*BM$1+0.5,SIN($BA58/64*3.14159)*BM$1+0.5,1,1)*32,2))</f>
        <v>0x60</v>
      </c>
      <c r="BN58" s="1" t="str">
        <f aca="true">CONCATENATE("0x",DEC2HEX(OFFSET($X$24,-COS($BA58/64*3.14159)*BN$1+0.5,SIN($BA58/64*3.14159)*BN$1+0.5,1,1)*32,2))</f>
        <v>0x60</v>
      </c>
      <c r="BO58" s="1" t="str">
        <f aca="true">CONCATENATE("0x",DEC2HEX(OFFSET($X$24,-COS($BA58/64*3.14159)*BO$1+0.5,SIN($BA58/64*3.14159)*BO$1+0.5,1,1)*32,2))</f>
        <v>0x60</v>
      </c>
      <c r="BP58" s="1" t="str">
        <f aca="true">CONCATENATE("0x",DEC2HEX(OFFSET($X$24,-COS($BA58/64*3.14159)*BP$1+0.5,SIN($BA58/64*3.14159)*BP$1+0.5,1,1)*32,2))</f>
        <v>0x00</v>
      </c>
      <c r="BQ58" s="1" t="str">
        <f aca="true">CONCATENATE("0x",DEC2HEX(OFFSET($X$24,-COS($BA58/64*3.14159)*BQ$1+0.5,SIN($BA58/64*3.14159)*BQ$1+0.5,1,1)*32,2))</f>
        <v>0xE0</v>
      </c>
      <c r="BR58" s="1" t="str">
        <f aca="true">CONCATENATE("0x",DEC2HEX(OFFSET($X$24,-COS($BA58/64*3.14159)*BR$1+0.5,SIN($BA58/64*3.14159)*BR$1+0.5,1,1)*32,2))</f>
        <v>0xE0</v>
      </c>
      <c r="BS58" s="1" t="str">
        <f aca="true">CONCATENATE("0x",DEC2HEX(OFFSET($X$24,-COS($BA58/64*3.14159)*BS$1+0.5,SIN($BA58/64*3.14159)*BS$1+0.5,1,1)*32,2))</f>
        <v>0xE0</v>
      </c>
      <c r="BT58" s="1" t="str">
        <f aca="true">CONCATENATE("0x",DEC2HEX(OFFSET($X$24,-COS($BA58/64*3.14159)*BT$1+0.5,SIN($BA58/64*3.14159)*BT$1+0.5,1,1)*32,2))</f>
        <v>0xE0</v>
      </c>
      <c r="BU58" s="1" t="str">
        <f aca="true">CONCATENATE("0x",DEC2HEX(OFFSET($X$24,-COS($BA58/64*3.14159)*BU$1+0.5,SIN($BA58/64*3.14159)*BU$1+0.5,1,1)*32,2))</f>
        <v>0xE0</v>
      </c>
    </row>
    <row r="59" customFormat="false" ht="13.5" hidden="false" customHeight="false" outlineLevel="0" collapsed="false">
      <c r="BA59" s="1" t="n">
        <v>57</v>
      </c>
      <c r="BB59" s="1" t="str">
        <f aca="true">CONCATENATE("0x",DEC2HEX(OFFSET($X$24,-COS($BA59/64*3.14159)*BB$1+0.5,SIN($BA59/64*3.14159)*BB$1+0.5,1,1)*32,2))</f>
        <v>0x40</v>
      </c>
      <c r="BC59" s="1" t="str">
        <f aca="true">CONCATENATE("0x",DEC2HEX(OFFSET($X$24,-COS($BA59/64*3.14159)*BC$1+0.5,SIN($BA59/64*3.14159)*BC$1+0.5,1,1)*32,2))</f>
        <v>0x40</v>
      </c>
      <c r="BD59" s="1" t="str">
        <f aca="true">CONCATENATE("0x",DEC2HEX(OFFSET($X$24,-COS($BA59/64*3.14159)*BD$1+0.5,SIN($BA59/64*3.14159)*BD$1+0.5,1,1)*32,2))</f>
        <v>0xE0</v>
      </c>
      <c r="BE59" s="1" t="str">
        <f aca="true">CONCATENATE("0x",DEC2HEX(OFFSET($X$24,-COS($BA59/64*3.14159)*BE$1+0.5,SIN($BA59/64*3.14159)*BE$1+0.5,1,1)*32,2))</f>
        <v>0xE0</v>
      </c>
      <c r="BF59" s="1" t="str">
        <f aca="true">CONCATENATE("0x",DEC2HEX(OFFSET($X$24,-COS($BA59/64*3.14159)*BF$1+0.5,SIN($BA59/64*3.14159)*BF$1+0.5,1,1)*32,2))</f>
        <v>0xE0</v>
      </c>
      <c r="BG59" s="1" t="str">
        <f aca="true">CONCATENATE("0x",DEC2HEX(OFFSET($X$24,-COS($BA59/64*3.14159)*BG$1+0.5,SIN($BA59/64*3.14159)*BG$1+0.5,1,1)*32,2))</f>
        <v>0xE0</v>
      </c>
      <c r="BH59" s="1" t="str">
        <f aca="true">CONCATENATE("0x",DEC2HEX(OFFSET($X$24,-COS($BA59/64*3.14159)*BH$1+0.5,SIN($BA59/64*3.14159)*BH$1+0.5,1,1)*32,2))</f>
        <v>0xE0</v>
      </c>
      <c r="BI59" s="1" t="str">
        <f aca="true">CONCATENATE("0x",DEC2HEX(OFFSET($X$24,-COS($BA59/64*3.14159)*BI$1+0.5,SIN($BA59/64*3.14159)*BI$1+0.5,1,1)*32,2))</f>
        <v>0x40</v>
      </c>
      <c r="BJ59" s="1" t="str">
        <f aca="true">CONCATENATE("0x",DEC2HEX(OFFSET($X$24,-COS($BA59/64*3.14159)*BJ$1+0.5,SIN($BA59/64*3.14159)*BJ$1+0.5,1,1)*32,2))</f>
        <v>0x40</v>
      </c>
      <c r="BK59" s="1" t="str">
        <f aca="true">CONCATENATE("0x",DEC2HEX(OFFSET($X$24,-COS($BA59/64*3.14159)*BK$1+0.5,SIN($BA59/64*3.14159)*BK$1+0.5,1,1)*32,2))</f>
        <v>0x40</v>
      </c>
      <c r="BL59" s="1" t="str">
        <f aca="true">CONCATENATE("0x",DEC2HEX(OFFSET($X$24,-COS($BA59/64*3.14159)*BL$1+0.5,SIN($BA59/64*3.14159)*BL$1+0.5,1,1)*32,2))</f>
        <v>0x40</v>
      </c>
      <c r="BM59" s="1" t="str">
        <f aca="true">CONCATENATE("0x",DEC2HEX(OFFSET($X$24,-COS($BA59/64*3.14159)*BM$1+0.5,SIN($BA59/64*3.14159)*BM$1+0.5,1,1)*32,2))</f>
        <v>0x60</v>
      </c>
      <c r="BN59" s="1" t="str">
        <f aca="true">CONCATENATE("0x",DEC2HEX(OFFSET($X$24,-COS($BA59/64*3.14159)*BN$1+0.5,SIN($BA59/64*3.14159)*BN$1+0.5,1,1)*32,2))</f>
        <v>0x60</v>
      </c>
      <c r="BO59" s="1" t="str">
        <f aca="true">CONCATENATE("0x",DEC2HEX(OFFSET($X$24,-COS($BA59/64*3.14159)*BO$1+0.5,SIN($BA59/64*3.14159)*BO$1+0.5,1,1)*32,2))</f>
        <v>0x60</v>
      </c>
      <c r="BP59" s="1" t="str">
        <f aca="true">CONCATENATE("0x",DEC2HEX(OFFSET($X$24,-COS($BA59/64*3.14159)*BP$1+0.5,SIN($BA59/64*3.14159)*BP$1+0.5,1,1)*32,2))</f>
        <v>0x00</v>
      </c>
      <c r="BQ59" s="1" t="str">
        <f aca="true">CONCATENATE("0x",DEC2HEX(OFFSET($X$24,-COS($BA59/64*3.14159)*BQ$1+0.5,SIN($BA59/64*3.14159)*BQ$1+0.5,1,1)*32,2))</f>
        <v>0x00</v>
      </c>
      <c r="BR59" s="1" t="str">
        <f aca="true">CONCATENATE("0x",DEC2HEX(OFFSET($X$24,-COS($BA59/64*3.14159)*BR$1+0.5,SIN($BA59/64*3.14159)*BR$1+0.5,1,1)*32,2))</f>
        <v>0xE0</v>
      </c>
      <c r="BS59" s="1" t="str">
        <f aca="true">CONCATENATE("0x",DEC2HEX(OFFSET($X$24,-COS($BA59/64*3.14159)*BS$1+0.5,SIN($BA59/64*3.14159)*BS$1+0.5,1,1)*32,2))</f>
        <v>0xE0</v>
      </c>
      <c r="BT59" s="1" t="str">
        <f aca="true">CONCATENATE("0x",DEC2HEX(OFFSET($X$24,-COS($BA59/64*3.14159)*BT$1+0.5,SIN($BA59/64*3.14159)*BT$1+0.5,1,1)*32,2))</f>
        <v>0xE0</v>
      </c>
      <c r="BU59" s="1" t="str">
        <f aca="true">CONCATENATE("0x",DEC2HEX(OFFSET($X$24,-COS($BA59/64*3.14159)*BU$1+0.5,SIN($BA59/64*3.14159)*BU$1+0.5,1,1)*32,2))</f>
        <v>0x40</v>
      </c>
    </row>
    <row r="60" customFormat="false" ht="13.5" hidden="false" customHeight="false" outlineLevel="0" collapsed="false">
      <c r="BA60" s="1" t="n">
        <v>58</v>
      </c>
      <c r="BB60" s="1" t="str">
        <f aca="true">CONCATENATE("0x",DEC2HEX(OFFSET($X$24,-COS($BA60/64*3.14159)*BB$1+0.5,SIN($BA60/64*3.14159)*BB$1+0.5,1,1)*32,2))</f>
        <v>0x40</v>
      </c>
      <c r="BC60" s="1" t="str">
        <f aca="true">CONCATENATE("0x",DEC2HEX(OFFSET($X$24,-COS($BA60/64*3.14159)*BC$1+0.5,SIN($BA60/64*3.14159)*BC$1+0.5,1,1)*32,2))</f>
        <v>0x40</v>
      </c>
      <c r="BD60" s="1" t="str">
        <f aca="true">CONCATENATE("0x",DEC2HEX(OFFSET($X$24,-COS($BA60/64*3.14159)*BD$1+0.5,SIN($BA60/64*3.14159)*BD$1+0.5,1,1)*32,2))</f>
        <v>0xE0</v>
      </c>
      <c r="BE60" s="1" t="str">
        <f aca="true">CONCATENATE("0x",DEC2HEX(OFFSET($X$24,-COS($BA60/64*3.14159)*BE$1+0.5,SIN($BA60/64*3.14159)*BE$1+0.5,1,1)*32,2))</f>
        <v>0xE0</v>
      </c>
      <c r="BF60" s="1" t="str">
        <f aca="true">CONCATENATE("0x",DEC2HEX(OFFSET($X$24,-COS($BA60/64*3.14159)*BF$1+0.5,SIN($BA60/64*3.14159)*BF$1+0.5,1,1)*32,2))</f>
        <v>0xE0</v>
      </c>
      <c r="BG60" s="1" t="str">
        <f aca="true">CONCATENATE("0x",DEC2HEX(OFFSET($X$24,-COS($BA60/64*3.14159)*BG$1+0.5,SIN($BA60/64*3.14159)*BG$1+0.5,1,1)*32,2))</f>
        <v>0xE0</v>
      </c>
      <c r="BH60" s="1" t="str">
        <f aca="true">CONCATENATE("0x",DEC2HEX(OFFSET($X$24,-COS($BA60/64*3.14159)*BH$1+0.5,SIN($BA60/64*3.14159)*BH$1+0.5,1,1)*32,2))</f>
        <v>0x00</v>
      </c>
      <c r="BI60" s="1" t="str">
        <f aca="true">CONCATENATE("0x",DEC2HEX(OFFSET($X$24,-COS($BA60/64*3.14159)*BI$1+0.5,SIN($BA60/64*3.14159)*BI$1+0.5,1,1)*32,2))</f>
        <v>0x40</v>
      </c>
      <c r="BJ60" s="1" t="str">
        <f aca="true">CONCATENATE("0x",DEC2HEX(OFFSET($X$24,-COS($BA60/64*3.14159)*BJ$1+0.5,SIN($BA60/64*3.14159)*BJ$1+0.5,1,1)*32,2))</f>
        <v>0x40</v>
      </c>
      <c r="BK60" s="1" t="str">
        <f aca="true">CONCATENATE("0x",DEC2HEX(OFFSET($X$24,-COS($BA60/64*3.14159)*BK$1+0.5,SIN($BA60/64*3.14159)*BK$1+0.5,1,1)*32,2))</f>
        <v>0x40</v>
      </c>
      <c r="BL60" s="1" t="str">
        <f aca="true">CONCATENATE("0x",DEC2HEX(OFFSET($X$24,-COS($BA60/64*3.14159)*BL$1+0.5,SIN($BA60/64*3.14159)*BL$1+0.5,1,1)*32,2))</f>
        <v>0x40</v>
      </c>
      <c r="BM60" s="1" t="str">
        <f aca="true">CONCATENATE("0x",DEC2HEX(OFFSET($X$24,-COS($BA60/64*3.14159)*BM$1+0.5,SIN($BA60/64*3.14159)*BM$1+0.5,1,1)*32,2))</f>
        <v>0x60</v>
      </c>
      <c r="BN60" s="1" t="str">
        <f aca="true">CONCATENATE("0x",DEC2HEX(OFFSET($X$24,-COS($BA60/64*3.14159)*BN$1+0.5,SIN($BA60/64*3.14159)*BN$1+0.5,1,1)*32,2))</f>
        <v>0x60</v>
      </c>
      <c r="BO60" s="1" t="str">
        <f aca="true">CONCATENATE("0x",DEC2HEX(OFFSET($X$24,-COS($BA60/64*3.14159)*BO$1+0.5,SIN($BA60/64*3.14159)*BO$1+0.5,1,1)*32,2))</f>
        <v>0x60</v>
      </c>
      <c r="BP60" s="1" t="str">
        <f aca="true">CONCATENATE("0x",DEC2HEX(OFFSET($X$24,-COS($BA60/64*3.14159)*BP$1+0.5,SIN($BA60/64*3.14159)*BP$1+0.5,1,1)*32,2))</f>
        <v>0x60</v>
      </c>
      <c r="BQ60" s="1" t="str">
        <f aca="true">CONCATENATE("0x",DEC2HEX(OFFSET($X$24,-COS($BA60/64*3.14159)*BQ$1+0.5,SIN($BA60/64*3.14159)*BQ$1+0.5,1,1)*32,2))</f>
        <v>0x00</v>
      </c>
      <c r="BR60" s="1" t="str">
        <f aca="true">CONCATENATE("0x",DEC2HEX(OFFSET($X$24,-COS($BA60/64*3.14159)*BR$1+0.5,SIN($BA60/64*3.14159)*BR$1+0.5,1,1)*32,2))</f>
        <v>0xE0</v>
      </c>
      <c r="BS60" s="1" t="str">
        <f aca="true">CONCATENATE("0x",DEC2HEX(OFFSET($X$24,-COS($BA60/64*3.14159)*BS$1+0.5,SIN($BA60/64*3.14159)*BS$1+0.5,1,1)*32,2))</f>
        <v>0xE0</v>
      </c>
      <c r="BT60" s="1" t="str">
        <f aca="true">CONCATENATE("0x",DEC2HEX(OFFSET($X$24,-COS($BA60/64*3.14159)*BT$1+0.5,SIN($BA60/64*3.14159)*BT$1+0.5,1,1)*32,2))</f>
        <v>0xE0</v>
      </c>
      <c r="BU60" s="1" t="str">
        <f aca="true">CONCATENATE("0x",DEC2HEX(OFFSET($X$24,-COS($BA60/64*3.14159)*BU$1+0.5,SIN($BA60/64*3.14159)*BU$1+0.5,1,1)*32,2))</f>
        <v>0x40</v>
      </c>
    </row>
    <row r="61" customFormat="false" ht="13.5" hidden="false" customHeight="false" outlineLevel="0" collapsed="false">
      <c r="BA61" s="1" t="n">
        <v>59</v>
      </c>
      <c r="BB61" s="1" t="str">
        <f aca="true">CONCATENATE("0x",DEC2HEX(OFFSET($X$24,-COS($BA61/64*3.14159)*BB$1+0.5,SIN($BA61/64*3.14159)*BB$1+0.5,1,1)*32,2))</f>
        <v>0x40</v>
      </c>
      <c r="BC61" s="1" t="str">
        <f aca="true">CONCATENATE("0x",DEC2HEX(OFFSET($X$24,-COS($BA61/64*3.14159)*BC$1+0.5,SIN($BA61/64*3.14159)*BC$1+0.5,1,1)*32,2))</f>
        <v>0x40</v>
      </c>
      <c r="BD61" s="1" t="str">
        <f aca="true">CONCATENATE("0x",DEC2HEX(OFFSET($X$24,-COS($BA61/64*3.14159)*BD$1+0.5,SIN($BA61/64*3.14159)*BD$1+0.5,1,1)*32,2))</f>
        <v>0xE0</v>
      </c>
      <c r="BE61" s="1" t="str">
        <f aca="true">CONCATENATE("0x",DEC2HEX(OFFSET($X$24,-COS($BA61/64*3.14159)*BE$1+0.5,SIN($BA61/64*3.14159)*BE$1+0.5,1,1)*32,2))</f>
        <v>0xE0</v>
      </c>
      <c r="BF61" s="1" t="str">
        <f aca="true">CONCATENATE("0x",DEC2HEX(OFFSET($X$24,-COS($BA61/64*3.14159)*BF$1+0.5,SIN($BA61/64*3.14159)*BF$1+0.5,1,1)*32,2))</f>
        <v>0xE0</v>
      </c>
      <c r="BG61" s="1" t="str">
        <f aca="true">CONCATENATE("0x",DEC2HEX(OFFSET($X$24,-COS($BA61/64*3.14159)*BG$1+0.5,SIN($BA61/64*3.14159)*BG$1+0.5,1,1)*32,2))</f>
        <v>0xE0</v>
      </c>
      <c r="BH61" s="1" t="str">
        <f aca="true">CONCATENATE("0x",DEC2HEX(OFFSET($X$24,-COS($BA61/64*3.14159)*BH$1+0.5,SIN($BA61/64*3.14159)*BH$1+0.5,1,1)*32,2))</f>
        <v>0x00</v>
      </c>
      <c r="BI61" s="1" t="str">
        <f aca="true">CONCATENATE("0x",DEC2HEX(OFFSET($X$24,-COS($BA61/64*3.14159)*BI$1+0.5,SIN($BA61/64*3.14159)*BI$1+0.5,1,1)*32,2))</f>
        <v>0x00</v>
      </c>
      <c r="BJ61" s="1" t="str">
        <f aca="true">CONCATENATE("0x",DEC2HEX(OFFSET($X$24,-COS($BA61/64*3.14159)*BJ$1+0.5,SIN($BA61/64*3.14159)*BJ$1+0.5,1,1)*32,2))</f>
        <v>0x40</v>
      </c>
      <c r="BK61" s="1" t="str">
        <f aca="true">CONCATENATE("0x",DEC2HEX(OFFSET($X$24,-COS($BA61/64*3.14159)*BK$1+0.5,SIN($BA61/64*3.14159)*BK$1+0.5,1,1)*32,2))</f>
        <v>0x40</v>
      </c>
      <c r="BL61" s="1" t="str">
        <f aca="true">CONCATENATE("0x",DEC2HEX(OFFSET($X$24,-COS($BA61/64*3.14159)*BL$1+0.5,SIN($BA61/64*3.14159)*BL$1+0.5,1,1)*32,2))</f>
        <v>0x40</v>
      </c>
      <c r="BM61" s="1" t="str">
        <f aca="true">CONCATENATE("0x",DEC2HEX(OFFSET($X$24,-COS($BA61/64*3.14159)*BM$1+0.5,SIN($BA61/64*3.14159)*BM$1+0.5,1,1)*32,2))</f>
        <v>0x40</v>
      </c>
      <c r="BN61" s="1" t="str">
        <f aca="true">CONCATENATE("0x",DEC2HEX(OFFSET($X$24,-COS($BA61/64*3.14159)*BN$1+0.5,SIN($BA61/64*3.14159)*BN$1+0.5,1,1)*32,2))</f>
        <v>0x60</v>
      </c>
      <c r="BO61" s="1" t="str">
        <f aca="true">CONCATENATE("0x",DEC2HEX(OFFSET($X$24,-COS($BA61/64*3.14159)*BO$1+0.5,SIN($BA61/64*3.14159)*BO$1+0.5,1,1)*32,2))</f>
        <v>0x60</v>
      </c>
      <c r="BP61" s="1" t="str">
        <f aca="true">CONCATENATE("0x",DEC2HEX(OFFSET($X$24,-COS($BA61/64*3.14159)*BP$1+0.5,SIN($BA61/64*3.14159)*BP$1+0.5,1,1)*32,2))</f>
        <v>0x60</v>
      </c>
      <c r="BQ61" s="1" t="str">
        <f aca="true">CONCATENATE("0x",DEC2HEX(OFFSET($X$24,-COS($BA61/64*3.14159)*BQ$1+0.5,SIN($BA61/64*3.14159)*BQ$1+0.5,1,1)*32,2))</f>
        <v>0x00</v>
      </c>
      <c r="BR61" s="1" t="str">
        <f aca="true">CONCATENATE("0x",DEC2HEX(OFFSET($X$24,-COS($BA61/64*3.14159)*BR$1+0.5,SIN($BA61/64*3.14159)*BR$1+0.5,1,1)*32,2))</f>
        <v>0xE0</v>
      </c>
      <c r="BS61" s="1" t="str">
        <f aca="true">CONCATENATE("0x",DEC2HEX(OFFSET($X$24,-COS($BA61/64*3.14159)*BS$1+0.5,SIN($BA61/64*3.14159)*BS$1+0.5,1,1)*32,2))</f>
        <v>0xE0</v>
      </c>
      <c r="BT61" s="1" t="str">
        <f aca="true">CONCATENATE("0x",DEC2HEX(OFFSET($X$24,-COS($BA61/64*3.14159)*BT$1+0.5,SIN($BA61/64*3.14159)*BT$1+0.5,1,1)*32,2))</f>
        <v>0xE0</v>
      </c>
      <c r="BU61" s="1" t="str">
        <f aca="true">CONCATENATE("0x",DEC2HEX(OFFSET($X$24,-COS($BA61/64*3.14159)*BU$1+0.5,SIN($BA61/64*3.14159)*BU$1+0.5,1,1)*32,2))</f>
        <v>0x40</v>
      </c>
    </row>
    <row r="62" customFormat="false" ht="13.5" hidden="false" customHeight="false" outlineLevel="0" collapsed="false">
      <c r="BA62" s="1" t="n">
        <v>60</v>
      </c>
      <c r="BB62" s="1" t="str">
        <f aca="true">CONCATENATE("0x",DEC2HEX(OFFSET($X$24,-COS($BA62/64*3.14159)*BB$1+0.5,SIN($BA62/64*3.14159)*BB$1+0.5,1,1)*32,2))</f>
        <v>0x40</v>
      </c>
      <c r="BC62" s="1" t="str">
        <f aca="true">CONCATENATE("0x",DEC2HEX(OFFSET($X$24,-COS($BA62/64*3.14159)*BC$1+0.5,SIN($BA62/64*3.14159)*BC$1+0.5,1,1)*32,2))</f>
        <v>0x40</v>
      </c>
      <c r="BD62" s="1" t="str">
        <f aca="true">CONCATENATE("0x",DEC2HEX(OFFSET($X$24,-COS($BA62/64*3.14159)*BD$1+0.5,SIN($BA62/64*3.14159)*BD$1+0.5,1,1)*32,2))</f>
        <v>0x40</v>
      </c>
      <c r="BE62" s="1" t="str">
        <f aca="true">CONCATENATE("0x",DEC2HEX(OFFSET($X$24,-COS($BA62/64*3.14159)*BE$1+0.5,SIN($BA62/64*3.14159)*BE$1+0.5,1,1)*32,2))</f>
        <v>0xE0</v>
      </c>
      <c r="BF62" s="1" t="str">
        <f aca="true">CONCATENATE("0x",DEC2HEX(OFFSET($X$24,-COS($BA62/64*3.14159)*BF$1+0.5,SIN($BA62/64*3.14159)*BF$1+0.5,1,1)*32,2))</f>
        <v>0xE0</v>
      </c>
      <c r="BG62" s="1" t="str">
        <f aca="true">CONCATENATE("0x",DEC2HEX(OFFSET($X$24,-COS($BA62/64*3.14159)*BG$1+0.5,SIN($BA62/64*3.14159)*BG$1+0.5,1,1)*32,2))</f>
        <v>0xE0</v>
      </c>
      <c r="BH62" s="1" t="str">
        <f aca="true">CONCATENATE("0x",DEC2HEX(OFFSET($X$24,-COS($BA62/64*3.14159)*BH$1+0.5,SIN($BA62/64*3.14159)*BH$1+0.5,1,1)*32,2))</f>
        <v>0x00</v>
      </c>
      <c r="BI62" s="1" t="str">
        <f aca="true">CONCATENATE("0x",DEC2HEX(OFFSET($X$24,-COS($BA62/64*3.14159)*BI$1+0.5,SIN($BA62/64*3.14159)*BI$1+0.5,1,1)*32,2))</f>
        <v>0x40</v>
      </c>
      <c r="BJ62" s="1" t="str">
        <f aca="true">CONCATENATE("0x",DEC2HEX(OFFSET($X$24,-COS($BA62/64*3.14159)*BJ$1+0.5,SIN($BA62/64*3.14159)*BJ$1+0.5,1,1)*32,2))</f>
        <v>0x40</v>
      </c>
      <c r="BK62" s="1" t="str">
        <f aca="true">CONCATENATE("0x",DEC2HEX(OFFSET($X$24,-COS($BA62/64*3.14159)*BK$1+0.5,SIN($BA62/64*3.14159)*BK$1+0.5,1,1)*32,2))</f>
        <v>0x40</v>
      </c>
      <c r="BL62" s="1" t="str">
        <f aca="true">CONCATENATE("0x",DEC2HEX(OFFSET($X$24,-COS($BA62/64*3.14159)*BL$1+0.5,SIN($BA62/64*3.14159)*BL$1+0.5,1,1)*32,2))</f>
        <v>0x40</v>
      </c>
      <c r="BM62" s="1" t="str">
        <f aca="true">CONCATENATE("0x",DEC2HEX(OFFSET($X$24,-COS($BA62/64*3.14159)*BM$1+0.5,SIN($BA62/64*3.14159)*BM$1+0.5,1,1)*32,2))</f>
        <v>0x40</v>
      </c>
      <c r="BN62" s="1" t="str">
        <f aca="true">CONCATENATE("0x",DEC2HEX(OFFSET($X$24,-COS($BA62/64*3.14159)*BN$1+0.5,SIN($BA62/64*3.14159)*BN$1+0.5,1,1)*32,2))</f>
        <v>0x60</v>
      </c>
      <c r="BO62" s="1" t="str">
        <f aca="true">CONCATENATE("0x",DEC2HEX(OFFSET($X$24,-COS($BA62/64*3.14159)*BO$1+0.5,SIN($BA62/64*3.14159)*BO$1+0.5,1,1)*32,2))</f>
        <v>0x60</v>
      </c>
      <c r="BP62" s="1" t="str">
        <f aca="true">CONCATENATE("0x",DEC2HEX(OFFSET($X$24,-COS($BA62/64*3.14159)*BP$1+0.5,SIN($BA62/64*3.14159)*BP$1+0.5,1,1)*32,2))</f>
        <v>0x60</v>
      </c>
      <c r="BQ62" s="1" t="str">
        <f aca="true">CONCATENATE("0x",DEC2HEX(OFFSET($X$24,-COS($BA62/64*3.14159)*BQ$1+0.5,SIN($BA62/64*3.14159)*BQ$1+0.5,1,1)*32,2))</f>
        <v>0x00</v>
      </c>
      <c r="BR62" s="1" t="str">
        <f aca="true">CONCATENATE("0x",DEC2HEX(OFFSET($X$24,-COS($BA62/64*3.14159)*BR$1+0.5,SIN($BA62/64*3.14159)*BR$1+0.5,1,1)*32,2))</f>
        <v>0xE0</v>
      </c>
      <c r="BS62" s="1" t="str">
        <f aca="true">CONCATENATE("0x",DEC2HEX(OFFSET($X$24,-COS($BA62/64*3.14159)*BS$1+0.5,SIN($BA62/64*3.14159)*BS$1+0.5,1,1)*32,2))</f>
        <v>0xE0</v>
      </c>
      <c r="BT62" s="1" t="str">
        <f aca="true">CONCATENATE("0x",DEC2HEX(OFFSET($X$24,-COS($BA62/64*3.14159)*BT$1+0.5,SIN($BA62/64*3.14159)*BT$1+0.5,1,1)*32,2))</f>
        <v>0xE0</v>
      </c>
      <c r="BU62" s="1" t="str">
        <f aca="true">CONCATENATE("0x",DEC2HEX(OFFSET($X$24,-COS($BA62/64*3.14159)*BU$1+0.5,SIN($BA62/64*3.14159)*BU$1+0.5,1,1)*32,2))</f>
        <v>0x40</v>
      </c>
    </row>
    <row r="63" customFormat="false" ht="13.5" hidden="false" customHeight="false" outlineLevel="0" collapsed="false">
      <c r="BA63" s="1" t="n">
        <v>61</v>
      </c>
      <c r="BB63" s="1" t="str">
        <f aca="true">CONCATENATE("0x",DEC2HEX(OFFSET($X$24,-COS($BA63/64*3.14159)*BB$1+0.5,SIN($BA63/64*3.14159)*BB$1+0.5,1,1)*32,2))</f>
        <v>0x40</v>
      </c>
      <c r="BC63" s="1" t="str">
        <f aca="true">CONCATENATE("0x",DEC2HEX(OFFSET($X$24,-COS($BA63/64*3.14159)*BC$1+0.5,SIN($BA63/64*3.14159)*BC$1+0.5,1,1)*32,2))</f>
        <v>0x40</v>
      </c>
      <c r="BD63" s="1" t="str">
        <f aca="true">CONCATENATE("0x",DEC2HEX(OFFSET($X$24,-COS($BA63/64*3.14159)*BD$1+0.5,SIN($BA63/64*3.14159)*BD$1+0.5,1,1)*32,2))</f>
        <v>0x40</v>
      </c>
      <c r="BE63" s="1" t="str">
        <f aca="true">CONCATENATE("0x",DEC2HEX(OFFSET($X$24,-COS($BA63/64*3.14159)*BE$1+0.5,SIN($BA63/64*3.14159)*BE$1+0.5,1,1)*32,2))</f>
        <v>0xE0</v>
      </c>
      <c r="BF63" s="1" t="str">
        <f aca="true">CONCATENATE("0x",DEC2HEX(OFFSET($X$24,-COS($BA63/64*3.14159)*BF$1+0.5,SIN($BA63/64*3.14159)*BF$1+0.5,1,1)*32,2))</f>
        <v>0xE0</v>
      </c>
      <c r="BG63" s="1" t="str">
        <f aca="true">CONCATENATE("0x",DEC2HEX(OFFSET($X$24,-COS($BA63/64*3.14159)*BG$1+0.5,SIN($BA63/64*3.14159)*BG$1+0.5,1,1)*32,2))</f>
        <v>0xE0</v>
      </c>
      <c r="BH63" s="1" t="str">
        <f aca="true">CONCATENATE("0x",DEC2HEX(OFFSET($X$24,-COS($BA63/64*3.14159)*BH$1+0.5,SIN($BA63/64*3.14159)*BH$1+0.5,1,1)*32,2))</f>
        <v>0x00</v>
      </c>
      <c r="BI63" s="1" t="str">
        <f aca="true">CONCATENATE("0x",DEC2HEX(OFFSET($X$24,-COS($BA63/64*3.14159)*BI$1+0.5,SIN($BA63/64*3.14159)*BI$1+0.5,1,1)*32,2))</f>
        <v>0x40</v>
      </c>
      <c r="BJ63" s="1" t="str">
        <f aca="true">CONCATENATE("0x",DEC2HEX(OFFSET($X$24,-COS($BA63/64*3.14159)*BJ$1+0.5,SIN($BA63/64*3.14159)*BJ$1+0.5,1,1)*32,2))</f>
        <v>0x40</v>
      </c>
      <c r="BK63" s="1" t="str">
        <f aca="true">CONCATENATE("0x",DEC2HEX(OFFSET($X$24,-COS($BA63/64*3.14159)*BK$1+0.5,SIN($BA63/64*3.14159)*BK$1+0.5,1,1)*32,2))</f>
        <v>0x40</v>
      </c>
      <c r="BL63" s="1" t="str">
        <f aca="true">CONCATENATE("0x",DEC2HEX(OFFSET($X$24,-COS($BA63/64*3.14159)*BL$1+0.5,SIN($BA63/64*3.14159)*BL$1+0.5,1,1)*32,2))</f>
        <v>0x40</v>
      </c>
      <c r="BM63" s="1" t="str">
        <f aca="true">CONCATENATE("0x",DEC2HEX(OFFSET($X$24,-COS($BA63/64*3.14159)*BM$1+0.5,SIN($BA63/64*3.14159)*BM$1+0.5,1,1)*32,2))</f>
        <v>0x40</v>
      </c>
      <c r="BN63" s="1" t="str">
        <f aca="true">CONCATENATE("0x",DEC2HEX(OFFSET($X$24,-COS($BA63/64*3.14159)*BN$1+0.5,SIN($BA63/64*3.14159)*BN$1+0.5,1,1)*32,2))</f>
        <v>0x60</v>
      </c>
      <c r="BO63" s="1" t="str">
        <f aca="true">CONCATENATE("0x",DEC2HEX(OFFSET($X$24,-COS($BA63/64*3.14159)*BO$1+0.5,SIN($BA63/64*3.14159)*BO$1+0.5,1,1)*32,2))</f>
        <v>0x60</v>
      </c>
      <c r="BP63" s="1" t="str">
        <f aca="true">CONCATENATE("0x",DEC2HEX(OFFSET($X$24,-COS($BA63/64*3.14159)*BP$1+0.5,SIN($BA63/64*3.14159)*BP$1+0.5,1,1)*32,2))</f>
        <v>0x60</v>
      </c>
      <c r="BQ63" s="1" t="str">
        <f aca="true">CONCATENATE("0x",DEC2HEX(OFFSET($X$24,-COS($BA63/64*3.14159)*BQ$1+0.5,SIN($BA63/64*3.14159)*BQ$1+0.5,1,1)*32,2))</f>
        <v>0x00</v>
      </c>
      <c r="BR63" s="1" t="str">
        <f aca="true">CONCATENATE("0x",DEC2HEX(OFFSET($X$24,-COS($BA63/64*3.14159)*BR$1+0.5,SIN($BA63/64*3.14159)*BR$1+0.5,1,1)*32,2))</f>
        <v>0xE0</v>
      </c>
      <c r="BS63" s="1" t="str">
        <f aca="true">CONCATENATE("0x",DEC2HEX(OFFSET($X$24,-COS($BA63/64*3.14159)*BS$1+0.5,SIN($BA63/64*3.14159)*BS$1+0.5,1,1)*32,2))</f>
        <v>0xE0</v>
      </c>
      <c r="BT63" s="1" t="str">
        <f aca="true">CONCATENATE("0x",DEC2HEX(OFFSET($X$24,-COS($BA63/64*3.14159)*BT$1+0.5,SIN($BA63/64*3.14159)*BT$1+0.5,1,1)*32,2))</f>
        <v>0xE0</v>
      </c>
      <c r="BU63" s="1" t="str">
        <f aca="true">CONCATENATE("0x",DEC2HEX(OFFSET($X$24,-COS($BA63/64*3.14159)*BU$1+0.5,SIN($BA63/64*3.14159)*BU$1+0.5,1,1)*32,2))</f>
        <v>0x40</v>
      </c>
    </row>
    <row r="64" customFormat="false" ht="13.5" hidden="false" customHeight="false" outlineLevel="0" collapsed="false">
      <c r="BA64" s="1" t="n">
        <v>62</v>
      </c>
      <c r="BB64" s="1" t="str">
        <f aca="true">CONCATENATE("0x",DEC2HEX(OFFSET($X$24,-COS($BA64/64*3.14159)*BB$1+0.5,SIN($BA64/64*3.14159)*BB$1+0.5,1,1)*32,2))</f>
        <v>0xC0</v>
      </c>
      <c r="BC64" s="1" t="str">
        <f aca="true">CONCATENATE("0x",DEC2HEX(OFFSET($X$24,-COS($BA64/64*3.14159)*BC$1+0.5,SIN($BA64/64*3.14159)*BC$1+0.5,1,1)*32,2))</f>
        <v>0xC0</v>
      </c>
      <c r="BD64" s="1" t="str">
        <f aca="true">CONCATENATE("0x",DEC2HEX(OFFSET($X$24,-COS($BA64/64*3.14159)*BD$1+0.5,SIN($BA64/64*3.14159)*BD$1+0.5,1,1)*32,2))</f>
        <v>0x40</v>
      </c>
      <c r="BE64" s="1" t="str">
        <f aca="true">CONCATENATE("0x",DEC2HEX(OFFSET($X$24,-COS($BA64/64*3.14159)*BE$1+0.5,SIN($BA64/64*3.14159)*BE$1+0.5,1,1)*32,2))</f>
        <v>0xE0</v>
      </c>
      <c r="BF64" s="1" t="str">
        <f aca="true">CONCATENATE("0x",DEC2HEX(OFFSET($X$24,-COS($BA64/64*3.14159)*BF$1+0.5,SIN($BA64/64*3.14159)*BF$1+0.5,1,1)*32,2))</f>
        <v>0xE0</v>
      </c>
      <c r="BG64" s="1" t="str">
        <f aca="true">CONCATENATE("0x",DEC2HEX(OFFSET($X$24,-COS($BA64/64*3.14159)*BG$1+0.5,SIN($BA64/64*3.14159)*BG$1+0.5,1,1)*32,2))</f>
        <v>0xE0</v>
      </c>
      <c r="BH64" s="1" t="str">
        <f aca="true">CONCATENATE("0x",DEC2HEX(OFFSET($X$24,-COS($BA64/64*3.14159)*BH$1+0.5,SIN($BA64/64*3.14159)*BH$1+0.5,1,1)*32,2))</f>
        <v>0x00</v>
      </c>
      <c r="BI64" s="1" t="str">
        <f aca="true">CONCATENATE("0x",DEC2HEX(OFFSET($X$24,-COS($BA64/64*3.14159)*BI$1+0.5,SIN($BA64/64*3.14159)*BI$1+0.5,1,1)*32,2))</f>
        <v>0x40</v>
      </c>
      <c r="BJ64" s="1" t="str">
        <f aca="true">CONCATENATE("0x",DEC2HEX(OFFSET($X$24,-COS($BA64/64*3.14159)*BJ$1+0.5,SIN($BA64/64*3.14159)*BJ$1+0.5,1,1)*32,2))</f>
        <v>0x40</v>
      </c>
      <c r="BK64" s="1" t="str">
        <f aca="true">CONCATENATE("0x",DEC2HEX(OFFSET($X$24,-COS($BA64/64*3.14159)*BK$1+0.5,SIN($BA64/64*3.14159)*BK$1+0.5,1,1)*32,2))</f>
        <v>0x40</v>
      </c>
      <c r="BL64" s="1" t="str">
        <f aca="true">CONCATENATE("0x",DEC2HEX(OFFSET($X$24,-COS($BA64/64*3.14159)*BL$1+0.5,SIN($BA64/64*3.14159)*BL$1+0.5,1,1)*32,2))</f>
        <v>0x40</v>
      </c>
      <c r="BM64" s="1" t="str">
        <f aca="true">CONCATENATE("0x",DEC2HEX(OFFSET($X$24,-COS($BA64/64*3.14159)*BM$1+0.5,SIN($BA64/64*3.14159)*BM$1+0.5,1,1)*32,2))</f>
        <v>0x60</v>
      </c>
      <c r="BN64" s="1" t="str">
        <f aca="true">CONCATENATE("0x",DEC2HEX(OFFSET($X$24,-COS($BA64/64*3.14159)*BN$1+0.5,SIN($BA64/64*3.14159)*BN$1+0.5,1,1)*32,2))</f>
        <v>0x60</v>
      </c>
      <c r="BO64" s="1" t="str">
        <f aca="true">CONCATENATE("0x",DEC2HEX(OFFSET($X$24,-COS($BA64/64*3.14159)*BO$1+0.5,SIN($BA64/64*3.14159)*BO$1+0.5,1,1)*32,2))</f>
        <v>0x60</v>
      </c>
      <c r="BP64" s="1" t="str">
        <f aca="true">CONCATENATE("0x",DEC2HEX(OFFSET($X$24,-COS($BA64/64*3.14159)*BP$1+0.5,SIN($BA64/64*3.14159)*BP$1+0.5,1,1)*32,2))</f>
        <v>0x60</v>
      </c>
      <c r="BQ64" s="1" t="str">
        <f aca="true">CONCATENATE("0x",DEC2HEX(OFFSET($X$24,-COS($BA64/64*3.14159)*BQ$1+0.5,SIN($BA64/64*3.14159)*BQ$1+0.5,1,1)*32,2))</f>
        <v>0x00</v>
      </c>
      <c r="BR64" s="1" t="str">
        <f aca="true">CONCATENATE("0x",DEC2HEX(OFFSET($X$24,-COS($BA64/64*3.14159)*BR$1+0.5,SIN($BA64/64*3.14159)*BR$1+0.5,1,1)*32,2))</f>
        <v>0xE0</v>
      </c>
      <c r="BS64" s="1" t="str">
        <f aca="true">CONCATENATE("0x",DEC2HEX(OFFSET($X$24,-COS($BA64/64*3.14159)*BS$1+0.5,SIN($BA64/64*3.14159)*BS$1+0.5,1,1)*32,2))</f>
        <v>0xE0</v>
      </c>
      <c r="BT64" s="1" t="str">
        <f aca="true">CONCATENATE("0x",DEC2HEX(OFFSET($X$24,-COS($BA64/64*3.14159)*BT$1+0.5,SIN($BA64/64*3.14159)*BT$1+0.5,1,1)*32,2))</f>
        <v>0x00</v>
      </c>
      <c r="BU64" s="1" t="str">
        <f aca="true">CONCATENATE("0x",DEC2HEX(OFFSET($X$24,-COS($BA64/64*3.14159)*BU$1+0.5,SIN($BA64/64*3.14159)*BU$1+0.5,1,1)*32,2))</f>
        <v>0x40</v>
      </c>
    </row>
    <row r="65" customFormat="false" ht="13.5" hidden="false" customHeight="false" outlineLevel="0" collapsed="false">
      <c r="BA65" s="1" t="n">
        <v>63</v>
      </c>
      <c r="BB65" s="1" t="str">
        <f aca="true">CONCATENATE("0x",DEC2HEX(OFFSET($X$24,-COS($BA65/64*3.14159)*BB$1+0.5,SIN($BA65/64*3.14159)*BB$1+0.5,1,1)*32,2))</f>
        <v>0xC0</v>
      </c>
      <c r="BC65" s="1" t="str">
        <f aca="true">CONCATENATE("0x",DEC2HEX(OFFSET($X$24,-COS($BA65/64*3.14159)*BC$1+0.5,SIN($BA65/64*3.14159)*BC$1+0.5,1,1)*32,2))</f>
        <v>0xC0</v>
      </c>
      <c r="BD65" s="1" t="str">
        <f aca="true">CONCATENATE("0x",DEC2HEX(OFFSET($X$24,-COS($BA65/64*3.14159)*BD$1+0.5,SIN($BA65/64*3.14159)*BD$1+0.5,1,1)*32,2))</f>
        <v>0xC0</v>
      </c>
      <c r="BE65" s="1" t="str">
        <f aca="true">CONCATENATE("0x",DEC2HEX(OFFSET($X$24,-COS($BA65/64*3.14159)*BE$1+0.5,SIN($BA65/64*3.14159)*BE$1+0.5,1,1)*32,2))</f>
        <v>0xE0</v>
      </c>
      <c r="BF65" s="1" t="str">
        <f aca="true">CONCATENATE("0x",DEC2HEX(OFFSET($X$24,-COS($BA65/64*3.14159)*BF$1+0.5,SIN($BA65/64*3.14159)*BF$1+0.5,1,1)*32,2))</f>
        <v>0xE0</v>
      </c>
      <c r="BG65" s="1" t="str">
        <f aca="true">CONCATENATE("0x",DEC2HEX(OFFSET($X$24,-COS($BA65/64*3.14159)*BG$1+0.5,SIN($BA65/64*3.14159)*BG$1+0.5,1,1)*32,2))</f>
        <v>0xE0</v>
      </c>
      <c r="BH65" s="1" t="str">
        <f aca="true">CONCATENATE("0x",DEC2HEX(OFFSET($X$24,-COS($BA65/64*3.14159)*BH$1+0.5,SIN($BA65/64*3.14159)*BH$1+0.5,1,1)*32,2))</f>
        <v>0x00</v>
      </c>
      <c r="BI65" s="1" t="str">
        <f aca="true">CONCATENATE("0x",DEC2HEX(OFFSET($X$24,-COS($BA65/64*3.14159)*BI$1+0.5,SIN($BA65/64*3.14159)*BI$1+0.5,1,1)*32,2))</f>
        <v>0x40</v>
      </c>
      <c r="BJ65" s="1" t="str">
        <f aca="true">CONCATENATE("0x",DEC2HEX(OFFSET($X$24,-COS($BA65/64*3.14159)*BJ$1+0.5,SIN($BA65/64*3.14159)*BJ$1+0.5,1,1)*32,2))</f>
        <v>0x40</v>
      </c>
      <c r="BK65" s="1" t="str">
        <f aca="true">CONCATENATE("0x",DEC2HEX(OFFSET($X$24,-COS($BA65/64*3.14159)*BK$1+0.5,SIN($BA65/64*3.14159)*BK$1+0.5,1,1)*32,2))</f>
        <v>0x40</v>
      </c>
      <c r="BL65" s="1" t="str">
        <f aca="true">CONCATENATE("0x",DEC2HEX(OFFSET($X$24,-COS($BA65/64*3.14159)*BL$1+0.5,SIN($BA65/64*3.14159)*BL$1+0.5,1,1)*32,2))</f>
        <v>0x40</v>
      </c>
      <c r="BM65" s="1" t="str">
        <f aca="true">CONCATENATE("0x",DEC2HEX(OFFSET($X$24,-COS($BA65/64*3.14159)*BM$1+0.5,SIN($BA65/64*3.14159)*BM$1+0.5,1,1)*32,2))</f>
        <v>0x60</v>
      </c>
      <c r="BN65" s="1" t="str">
        <f aca="true">CONCATENATE("0x",DEC2HEX(OFFSET($X$24,-COS($BA65/64*3.14159)*BN$1+0.5,SIN($BA65/64*3.14159)*BN$1+0.5,1,1)*32,2))</f>
        <v>0x60</v>
      </c>
      <c r="BO65" s="1" t="str">
        <f aca="true">CONCATENATE("0x",DEC2HEX(OFFSET($X$24,-COS($BA65/64*3.14159)*BO$1+0.5,SIN($BA65/64*3.14159)*BO$1+0.5,1,1)*32,2))</f>
        <v>0x60</v>
      </c>
      <c r="BP65" s="1" t="str">
        <f aca="true">CONCATENATE("0x",DEC2HEX(OFFSET($X$24,-COS($BA65/64*3.14159)*BP$1+0.5,SIN($BA65/64*3.14159)*BP$1+0.5,1,1)*32,2))</f>
        <v>0x60</v>
      </c>
      <c r="BQ65" s="1" t="str">
        <f aca="true">CONCATENATE("0x",DEC2HEX(OFFSET($X$24,-COS($BA65/64*3.14159)*BQ$1+0.5,SIN($BA65/64*3.14159)*BQ$1+0.5,1,1)*32,2))</f>
        <v>0x00</v>
      </c>
      <c r="BR65" s="1" t="str">
        <f aca="true">CONCATENATE("0x",DEC2HEX(OFFSET($X$24,-COS($BA65/64*3.14159)*BR$1+0.5,SIN($BA65/64*3.14159)*BR$1+0.5,1,1)*32,2))</f>
        <v>0x00</v>
      </c>
      <c r="BS65" s="1" t="str">
        <f aca="true">CONCATENATE("0x",DEC2HEX(OFFSET($X$24,-COS($BA65/64*3.14159)*BS$1+0.5,SIN($BA65/64*3.14159)*BS$1+0.5,1,1)*32,2))</f>
        <v>0x00</v>
      </c>
      <c r="BT65" s="1" t="str">
        <f aca="true">CONCATENATE("0x",DEC2HEX(OFFSET($X$24,-COS($BA65/64*3.14159)*BT$1+0.5,SIN($BA65/64*3.14159)*BT$1+0.5,1,1)*32,2))</f>
        <v>0x00</v>
      </c>
      <c r="BU65" s="1" t="str">
        <f aca="true">CONCATENATE("0x",DEC2HEX(OFFSET($X$24,-COS($BA65/64*3.14159)*BU$1+0.5,SIN($BA65/64*3.14159)*BU$1+0.5,1,1)*32,2))</f>
        <v>0x40</v>
      </c>
    </row>
    <row r="66" customFormat="false" ht="13.5" hidden="false" customHeight="false" outlineLevel="0" collapsed="false">
      <c r="BA66" s="1" t="n">
        <v>64</v>
      </c>
      <c r="BB66" s="1" t="str">
        <f aca="true">CONCATENATE("0x",DEC2HEX(OFFSET($X$24,-COS($BA66/64*3.14159)*BB$1+0.5,SIN($BA66/64*3.14159)*BB$1+0.5,1,1)*32,2))</f>
        <v>0xC0</v>
      </c>
      <c r="BC66" s="1" t="str">
        <f aca="true">CONCATENATE("0x",DEC2HEX(OFFSET($X$24,-COS($BA66/64*3.14159)*BC$1+0.5,SIN($BA66/64*3.14159)*BC$1+0.5,1,1)*32,2))</f>
        <v>0xC0</v>
      </c>
      <c r="BD66" s="1" t="str">
        <f aca="true">CONCATENATE("0x",DEC2HEX(OFFSET($X$24,-COS($BA66/64*3.14159)*BD$1+0.5,SIN($BA66/64*3.14159)*BD$1+0.5,1,1)*32,2))</f>
        <v>0xC0</v>
      </c>
      <c r="BE66" s="1" t="str">
        <f aca="true">CONCATENATE("0x",DEC2HEX(OFFSET($X$24,-COS($BA66/64*3.14159)*BE$1+0.5,SIN($BA66/64*3.14159)*BE$1+0.5,1,1)*32,2))</f>
        <v>0xE0</v>
      </c>
      <c r="BF66" s="1" t="str">
        <f aca="true">CONCATENATE("0x",DEC2HEX(OFFSET($X$24,-COS($BA66/64*3.14159)*BF$1+0.5,SIN($BA66/64*3.14159)*BF$1+0.5,1,1)*32,2))</f>
        <v>0xE0</v>
      </c>
      <c r="BG66" s="1" t="str">
        <f aca="true">CONCATENATE("0x",DEC2HEX(OFFSET($X$24,-COS($BA66/64*3.14159)*BG$1+0.5,SIN($BA66/64*3.14159)*BG$1+0.5,1,1)*32,2))</f>
        <v>0xE0</v>
      </c>
      <c r="BH66" s="1" t="str">
        <f aca="true">CONCATENATE("0x",DEC2HEX(OFFSET($X$24,-COS($BA66/64*3.14159)*BH$1+0.5,SIN($BA66/64*3.14159)*BH$1+0.5,1,1)*32,2))</f>
        <v>0x00</v>
      </c>
      <c r="BI66" s="1" t="str">
        <f aca="true">CONCATENATE("0x",DEC2HEX(OFFSET($X$24,-COS($BA66/64*3.14159)*BI$1+0.5,SIN($BA66/64*3.14159)*BI$1+0.5,1,1)*32,2))</f>
        <v>0x40</v>
      </c>
      <c r="BJ66" s="1" t="str">
        <f aca="true">CONCATENATE("0x",DEC2HEX(OFFSET($X$24,-COS($BA66/64*3.14159)*BJ$1+0.5,SIN($BA66/64*3.14159)*BJ$1+0.5,1,1)*32,2))</f>
        <v>0x40</v>
      </c>
      <c r="BK66" s="1" t="str">
        <f aca="true">CONCATENATE("0x",DEC2HEX(OFFSET($X$24,-COS($BA66/64*3.14159)*BK$1+0.5,SIN($BA66/64*3.14159)*BK$1+0.5,1,1)*32,2))</f>
        <v>0x40</v>
      </c>
      <c r="BL66" s="1" t="str">
        <f aca="true">CONCATENATE("0x",DEC2HEX(OFFSET($X$24,-COS($BA66/64*3.14159)*BL$1+0.5,SIN($BA66/64*3.14159)*BL$1+0.5,1,1)*32,2))</f>
        <v>0x40</v>
      </c>
      <c r="BM66" s="1" t="str">
        <f aca="true">CONCATENATE("0x",DEC2HEX(OFFSET($X$24,-COS($BA66/64*3.14159)*BM$1+0.5,SIN($BA66/64*3.14159)*BM$1+0.5,1,1)*32,2))</f>
        <v>0x60</v>
      </c>
      <c r="BN66" s="1" t="str">
        <f aca="true">CONCATENATE("0x",DEC2HEX(OFFSET($X$24,-COS($BA66/64*3.14159)*BN$1+0.5,SIN($BA66/64*3.14159)*BN$1+0.5,1,1)*32,2))</f>
        <v>0x60</v>
      </c>
      <c r="BO66" s="1" t="str">
        <f aca="true">CONCATENATE("0x",DEC2HEX(OFFSET($X$24,-COS($BA66/64*3.14159)*BO$1+0.5,SIN($BA66/64*3.14159)*BO$1+0.5,1,1)*32,2))</f>
        <v>0x60</v>
      </c>
      <c r="BP66" s="1" t="str">
        <f aca="true">CONCATENATE("0x",DEC2HEX(OFFSET($X$24,-COS($BA66/64*3.14159)*BP$1+0.5,SIN($BA66/64*3.14159)*BP$1+0.5,1,1)*32,2))</f>
        <v>0x60</v>
      </c>
      <c r="BQ66" s="1" t="str">
        <f aca="true">CONCATENATE("0x",DEC2HEX(OFFSET($X$24,-COS($BA66/64*3.14159)*BQ$1+0.5,SIN($BA66/64*3.14159)*BQ$1+0.5,1,1)*32,2))</f>
        <v>0x00</v>
      </c>
      <c r="BR66" s="1" t="str">
        <f aca="true">CONCATENATE("0x",DEC2HEX(OFFSET($X$24,-COS($BA66/64*3.14159)*BR$1+0.5,SIN($BA66/64*3.14159)*BR$1+0.5,1,1)*32,2))</f>
        <v>0x00</v>
      </c>
      <c r="BS66" s="1" t="str">
        <f aca="true">CONCATENATE("0x",DEC2HEX(OFFSET($X$24,-COS($BA66/64*3.14159)*BS$1+0.5,SIN($BA66/64*3.14159)*BS$1+0.5,1,1)*32,2))</f>
        <v>0x00</v>
      </c>
      <c r="BT66" s="1" t="str">
        <f aca="true">CONCATENATE("0x",DEC2HEX(OFFSET($X$24,-COS($BA66/64*3.14159)*BT$1+0.5,SIN($BA66/64*3.14159)*BT$1+0.5,1,1)*32,2))</f>
        <v>0x00</v>
      </c>
      <c r="BU66" s="1" t="str">
        <f aca="true">CONCATENATE("0x",DEC2HEX(OFFSET($X$24,-COS($BA66/64*3.14159)*BU$1+0.5,SIN($BA66/64*3.14159)*BU$1+0.5,1,1)*32,2))</f>
        <v>0x40</v>
      </c>
    </row>
    <row r="67" customFormat="false" ht="13.5" hidden="false" customHeight="false" outlineLevel="0" collapsed="false">
      <c r="BA67" s="1" t="n">
        <v>65</v>
      </c>
      <c r="BB67" s="1" t="str">
        <f aca="true">CONCATENATE("0x",DEC2HEX(OFFSET($X$24,-COS($BA67/64*3.14159)*BB$1+0.5,SIN($BA67/64*3.14159)*BB$1+0.5,1,1)*32,2))</f>
        <v>0xC0</v>
      </c>
      <c r="BC67" s="1" t="str">
        <f aca="true">CONCATENATE("0x",DEC2HEX(OFFSET($X$24,-COS($BA67/64*3.14159)*BC$1+0.5,SIN($BA67/64*3.14159)*BC$1+0.5,1,1)*32,2))</f>
        <v>0xC0</v>
      </c>
      <c r="BD67" s="1" t="str">
        <f aca="true">CONCATENATE("0x",DEC2HEX(OFFSET($X$24,-COS($BA67/64*3.14159)*BD$1+0.5,SIN($BA67/64*3.14159)*BD$1+0.5,1,1)*32,2))</f>
        <v>0xC0</v>
      </c>
      <c r="BE67" s="1" t="str">
        <f aca="true">CONCATENATE("0x",DEC2HEX(OFFSET($X$24,-COS($BA67/64*3.14159)*BE$1+0.5,SIN($BA67/64*3.14159)*BE$1+0.5,1,1)*32,2))</f>
        <v>0xE0</v>
      </c>
      <c r="BF67" s="1" t="str">
        <f aca="true">CONCATENATE("0x",DEC2HEX(OFFSET($X$24,-COS($BA67/64*3.14159)*BF$1+0.5,SIN($BA67/64*3.14159)*BF$1+0.5,1,1)*32,2))</f>
        <v>0xE0</v>
      </c>
      <c r="BG67" s="1" t="str">
        <f aca="true">CONCATENATE("0x",DEC2HEX(OFFSET($X$24,-COS($BA67/64*3.14159)*BG$1+0.5,SIN($BA67/64*3.14159)*BG$1+0.5,1,1)*32,2))</f>
        <v>0xE0</v>
      </c>
      <c r="BH67" s="1" t="str">
        <f aca="true">CONCATENATE("0x",DEC2HEX(OFFSET($X$24,-COS($BA67/64*3.14159)*BH$1+0.5,SIN($BA67/64*3.14159)*BH$1+0.5,1,1)*32,2))</f>
        <v>0x00</v>
      </c>
      <c r="BI67" s="1" t="str">
        <f aca="true">CONCATENATE("0x",DEC2HEX(OFFSET($X$24,-COS($BA67/64*3.14159)*BI$1+0.5,SIN($BA67/64*3.14159)*BI$1+0.5,1,1)*32,2))</f>
        <v>0x40</v>
      </c>
      <c r="BJ67" s="1" t="str">
        <f aca="true">CONCATENATE("0x",DEC2HEX(OFFSET($X$24,-COS($BA67/64*3.14159)*BJ$1+0.5,SIN($BA67/64*3.14159)*BJ$1+0.5,1,1)*32,2))</f>
        <v>0x40</v>
      </c>
      <c r="BK67" s="1" t="str">
        <f aca="true">CONCATENATE("0x",DEC2HEX(OFFSET($X$24,-COS($BA67/64*3.14159)*BK$1+0.5,SIN($BA67/64*3.14159)*BK$1+0.5,1,1)*32,2))</f>
        <v>0x40</v>
      </c>
      <c r="BL67" s="1" t="str">
        <f aca="true">CONCATENATE("0x",DEC2HEX(OFFSET($X$24,-COS($BA67/64*3.14159)*BL$1+0.5,SIN($BA67/64*3.14159)*BL$1+0.5,1,1)*32,2))</f>
        <v>0x40</v>
      </c>
      <c r="BM67" s="1" t="str">
        <f aca="true">CONCATENATE("0x",DEC2HEX(OFFSET($X$24,-COS($BA67/64*3.14159)*BM$1+0.5,SIN($BA67/64*3.14159)*BM$1+0.5,1,1)*32,2))</f>
        <v>0x60</v>
      </c>
      <c r="BN67" s="1" t="str">
        <f aca="true">CONCATENATE("0x",DEC2HEX(OFFSET($X$24,-COS($BA67/64*3.14159)*BN$1+0.5,SIN($BA67/64*3.14159)*BN$1+0.5,1,1)*32,2))</f>
        <v>0x60</v>
      </c>
      <c r="BO67" s="1" t="str">
        <f aca="true">CONCATENATE("0x",DEC2HEX(OFFSET($X$24,-COS($BA67/64*3.14159)*BO$1+0.5,SIN($BA67/64*3.14159)*BO$1+0.5,1,1)*32,2))</f>
        <v>0x60</v>
      </c>
      <c r="BP67" s="1" t="str">
        <f aca="true">CONCATENATE("0x",DEC2HEX(OFFSET($X$24,-COS($BA67/64*3.14159)*BP$1+0.5,SIN($BA67/64*3.14159)*BP$1+0.5,1,1)*32,2))</f>
        <v>0x60</v>
      </c>
      <c r="BQ67" s="1" t="str">
        <f aca="true">CONCATENATE("0x",DEC2HEX(OFFSET($X$24,-COS($BA67/64*3.14159)*BQ$1+0.5,SIN($BA67/64*3.14159)*BQ$1+0.5,1,1)*32,2))</f>
        <v>0x00</v>
      </c>
      <c r="BR67" s="1" t="str">
        <f aca="true">CONCATENATE("0x",DEC2HEX(OFFSET($X$24,-COS($BA67/64*3.14159)*BR$1+0.5,SIN($BA67/64*3.14159)*BR$1+0.5,1,1)*32,2))</f>
        <v>0x00</v>
      </c>
      <c r="BS67" s="1" t="str">
        <f aca="true">CONCATENATE("0x",DEC2HEX(OFFSET($X$24,-COS($BA67/64*3.14159)*BS$1+0.5,SIN($BA67/64*3.14159)*BS$1+0.5,1,1)*32,2))</f>
        <v>0x00</v>
      </c>
      <c r="BT67" s="1" t="str">
        <f aca="true">CONCATENATE("0x",DEC2HEX(OFFSET($X$24,-COS($BA67/64*3.14159)*BT$1+0.5,SIN($BA67/64*3.14159)*BT$1+0.5,1,1)*32,2))</f>
        <v>0x00</v>
      </c>
      <c r="BU67" s="1" t="str">
        <f aca="true">CONCATENATE("0x",DEC2HEX(OFFSET($X$24,-COS($BA67/64*3.14159)*BU$1+0.5,SIN($BA67/64*3.14159)*BU$1+0.5,1,1)*32,2))</f>
        <v>0x40</v>
      </c>
    </row>
    <row r="68" customFormat="false" ht="13.5" hidden="false" customHeight="false" outlineLevel="0" collapsed="false">
      <c r="BA68" s="1" t="n">
        <v>66</v>
      </c>
      <c r="BB68" s="1" t="str">
        <f aca="true">CONCATENATE("0x",DEC2HEX(OFFSET($X$24,-COS($BA68/64*3.14159)*BB$1+0.5,SIN($BA68/64*3.14159)*BB$1+0.5,1,1)*32,2))</f>
        <v>0xC0</v>
      </c>
      <c r="BC68" s="1" t="str">
        <f aca="true">CONCATENATE("0x",DEC2HEX(OFFSET($X$24,-COS($BA68/64*3.14159)*BC$1+0.5,SIN($BA68/64*3.14159)*BC$1+0.5,1,1)*32,2))</f>
        <v>0xC0</v>
      </c>
      <c r="BD68" s="1" t="str">
        <f aca="true">CONCATENATE("0x",DEC2HEX(OFFSET($X$24,-COS($BA68/64*3.14159)*BD$1+0.5,SIN($BA68/64*3.14159)*BD$1+0.5,1,1)*32,2))</f>
        <v>0xC0</v>
      </c>
      <c r="BE68" s="1" t="str">
        <f aca="true">CONCATENATE("0x",DEC2HEX(OFFSET($X$24,-COS($BA68/64*3.14159)*BE$1+0.5,SIN($BA68/64*3.14159)*BE$1+0.5,1,1)*32,2))</f>
        <v>0xE0</v>
      </c>
      <c r="BF68" s="1" t="str">
        <f aca="true">CONCATENATE("0x",DEC2HEX(OFFSET($X$24,-COS($BA68/64*3.14159)*BF$1+0.5,SIN($BA68/64*3.14159)*BF$1+0.5,1,1)*32,2))</f>
        <v>0xE0</v>
      </c>
      <c r="BG68" s="1" t="str">
        <f aca="true">CONCATENATE("0x",DEC2HEX(OFFSET($X$24,-COS($BA68/64*3.14159)*BG$1+0.5,SIN($BA68/64*3.14159)*BG$1+0.5,1,1)*32,2))</f>
        <v>0xE0</v>
      </c>
      <c r="BH68" s="1" t="str">
        <f aca="true">CONCATENATE("0x",DEC2HEX(OFFSET($X$24,-COS($BA68/64*3.14159)*BH$1+0.5,SIN($BA68/64*3.14159)*BH$1+0.5,1,1)*32,2))</f>
        <v>0x00</v>
      </c>
      <c r="BI68" s="1" t="str">
        <f aca="true">CONCATENATE("0x",DEC2HEX(OFFSET($X$24,-COS($BA68/64*3.14159)*BI$1+0.5,SIN($BA68/64*3.14159)*BI$1+0.5,1,1)*32,2))</f>
        <v>0x40</v>
      </c>
      <c r="BJ68" s="1" t="str">
        <f aca="true">CONCATENATE("0x",DEC2HEX(OFFSET($X$24,-COS($BA68/64*3.14159)*BJ$1+0.5,SIN($BA68/64*3.14159)*BJ$1+0.5,1,1)*32,2))</f>
        <v>0x40</v>
      </c>
      <c r="BK68" s="1" t="str">
        <f aca="true">CONCATENATE("0x",DEC2HEX(OFFSET($X$24,-COS($BA68/64*3.14159)*BK$1+0.5,SIN($BA68/64*3.14159)*BK$1+0.5,1,1)*32,2))</f>
        <v>0x40</v>
      </c>
      <c r="BL68" s="1" t="str">
        <f aca="true">CONCATENATE("0x",DEC2HEX(OFFSET($X$24,-COS($BA68/64*3.14159)*BL$1+0.5,SIN($BA68/64*3.14159)*BL$1+0.5,1,1)*32,2))</f>
        <v>0x40</v>
      </c>
      <c r="BM68" s="1" t="str">
        <f aca="true">CONCATENATE("0x",DEC2HEX(OFFSET($X$24,-COS($BA68/64*3.14159)*BM$1+0.5,SIN($BA68/64*3.14159)*BM$1+0.5,1,1)*32,2))</f>
        <v>0x60</v>
      </c>
      <c r="BN68" s="1" t="str">
        <f aca="true">CONCATENATE("0x",DEC2HEX(OFFSET($X$24,-COS($BA68/64*3.14159)*BN$1+0.5,SIN($BA68/64*3.14159)*BN$1+0.5,1,1)*32,2))</f>
        <v>0x60</v>
      </c>
      <c r="BO68" s="1" t="str">
        <f aca="true">CONCATENATE("0x",DEC2HEX(OFFSET($X$24,-COS($BA68/64*3.14159)*BO$1+0.5,SIN($BA68/64*3.14159)*BO$1+0.5,1,1)*32,2))</f>
        <v>0x60</v>
      </c>
      <c r="BP68" s="1" t="str">
        <f aca="true">CONCATENATE("0x",DEC2HEX(OFFSET($X$24,-COS($BA68/64*3.14159)*BP$1+0.5,SIN($BA68/64*3.14159)*BP$1+0.5,1,1)*32,2))</f>
        <v>0x60</v>
      </c>
      <c r="BQ68" s="1" t="str">
        <f aca="true">CONCATENATE("0x",DEC2HEX(OFFSET($X$24,-COS($BA68/64*3.14159)*BQ$1+0.5,SIN($BA68/64*3.14159)*BQ$1+0.5,1,1)*32,2))</f>
        <v>0x00</v>
      </c>
      <c r="BR68" s="1" t="str">
        <f aca="true">CONCATENATE("0x",DEC2HEX(OFFSET($X$24,-COS($BA68/64*3.14159)*BR$1+0.5,SIN($BA68/64*3.14159)*BR$1+0.5,1,1)*32,2))</f>
        <v>0x00</v>
      </c>
      <c r="BS68" s="1" t="str">
        <f aca="true">CONCATENATE("0x",DEC2HEX(OFFSET($X$24,-COS($BA68/64*3.14159)*BS$1+0.5,SIN($BA68/64*3.14159)*BS$1+0.5,1,1)*32,2))</f>
        <v>0x00</v>
      </c>
      <c r="BT68" s="1" t="str">
        <f aca="true">CONCATENATE("0x",DEC2HEX(OFFSET($X$24,-COS($BA68/64*3.14159)*BT$1+0.5,SIN($BA68/64*3.14159)*BT$1+0.5,1,1)*32,2))</f>
        <v>0x00</v>
      </c>
      <c r="BU68" s="1" t="str">
        <f aca="true">CONCATENATE("0x",DEC2HEX(OFFSET($X$24,-COS($BA68/64*3.14159)*BU$1+0.5,SIN($BA68/64*3.14159)*BU$1+0.5,1,1)*32,2))</f>
        <v>0x40</v>
      </c>
    </row>
    <row r="69" customFormat="false" ht="13.5" hidden="false" customHeight="false" outlineLevel="0" collapsed="false">
      <c r="BA69" s="1" t="n">
        <v>67</v>
      </c>
      <c r="BB69" s="1" t="str">
        <f aca="true">CONCATENATE("0x",DEC2HEX(OFFSET($X$24,-COS($BA69/64*3.14159)*BB$1+0.5,SIN($BA69/64*3.14159)*BB$1+0.5,1,1)*32,2))</f>
        <v>0xC0</v>
      </c>
      <c r="BC69" s="1" t="str">
        <f aca="true">CONCATENATE("0x",DEC2HEX(OFFSET($X$24,-COS($BA69/64*3.14159)*BC$1+0.5,SIN($BA69/64*3.14159)*BC$1+0.5,1,1)*32,2))</f>
        <v>0xC0</v>
      </c>
      <c r="BD69" s="1" t="str">
        <f aca="true">CONCATENATE("0x",DEC2HEX(OFFSET($X$24,-COS($BA69/64*3.14159)*BD$1+0.5,SIN($BA69/64*3.14159)*BD$1+0.5,1,1)*32,2))</f>
        <v>0x40</v>
      </c>
      <c r="BE69" s="1" t="str">
        <f aca="true">CONCATENATE("0x",DEC2HEX(OFFSET($X$24,-COS($BA69/64*3.14159)*BE$1+0.5,SIN($BA69/64*3.14159)*BE$1+0.5,1,1)*32,2))</f>
        <v>0xE0</v>
      </c>
      <c r="BF69" s="1" t="str">
        <f aca="true">CONCATENATE("0x",DEC2HEX(OFFSET($X$24,-COS($BA69/64*3.14159)*BF$1+0.5,SIN($BA69/64*3.14159)*BF$1+0.5,1,1)*32,2))</f>
        <v>0xE0</v>
      </c>
      <c r="BG69" s="1" t="str">
        <f aca="true">CONCATENATE("0x",DEC2HEX(OFFSET($X$24,-COS($BA69/64*3.14159)*BG$1+0.5,SIN($BA69/64*3.14159)*BG$1+0.5,1,1)*32,2))</f>
        <v>0xE0</v>
      </c>
      <c r="BH69" s="1" t="str">
        <f aca="true">CONCATENATE("0x",DEC2HEX(OFFSET($X$24,-COS($BA69/64*3.14159)*BH$1+0.5,SIN($BA69/64*3.14159)*BH$1+0.5,1,1)*32,2))</f>
        <v>0x00</v>
      </c>
      <c r="BI69" s="1" t="str">
        <f aca="true">CONCATENATE("0x",DEC2HEX(OFFSET($X$24,-COS($BA69/64*3.14159)*BI$1+0.5,SIN($BA69/64*3.14159)*BI$1+0.5,1,1)*32,2))</f>
        <v>0x40</v>
      </c>
      <c r="BJ69" s="1" t="str">
        <f aca="true">CONCATENATE("0x",DEC2HEX(OFFSET($X$24,-COS($BA69/64*3.14159)*BJ$1+0.5,SIN($BA69/64*3.14159)*BJ$1+0.5,1,1)*32,2))</f>
        <v>0x40</v>
      </c>
      <c r="BK69" s="1" t="str">
        <f aca="true">CONCATENATE("0x",DEC2HEX(OFFSET($X$24,-COS($BA69/64*3.14159)*BK$1+0.5,SIN($BA69/64*3.14159)*BK$1+0.5,1,1)*32,2))</f>
        <v>0x40</v>
      </c>
      <c r="BL69" s="1" t="str">
        <f aca="true">CONCATENATE("0x",DEC2HEX(OFFSET($X$24,-COS($BA69/64*3.14159)*BL$1+0.5,SIN($BA69/64*3.14159)*BL$1+0.5,1,1)*32,2))</f>
        <v>0x40</v>
      </c>
      <c r="BM69" s="1" t="str">
        <f aca="true">CONCATENATE("0x",DEC2HEX(OFFSET($X$24,-COS($BA69/64*3.14159)*BM$1+0.5,SIN($BA69/64*3.14159)*BM$1+0.5,1,1)*32,2))</f>
        <v>0x40</v>
      </c>
      <c r="BN69" s="1" t="str">
        <f aca="true">CONCATENATE("0x",DEC2HEX(OFFSET($X$24,-COS($BA69/64*3.14159)*BN$1+0.5,SIN($BA69/64*3.14159)*BN$1+0.5,1,1)*32,2))</f>
        <v>0x60</v>
      </c>
      <c r="BO69" s="1" t="str">
        <f aca="true">CONCATENATE("0x",DEC2HEX(OFFSET($X$24,-COS($BA69/64*3.14159)*BO$1+0.5,SIN($BA69/64*3.14159)*BO$1+0.5,1,1)*32,2))</f>
        <v>0x60</v>
      </c>
      <c r="BP69" s="1" t="str">
        <f aca="true">CONCATENATE("0x",DEC2HEX(OFFSET($X$24,-COS($BA69/64*3.14159)*BP$1+0.5,SIN($BA69/64*3.14159)*BP$1+0.5,1,1)*32,2))</f>
        <v>0x60</v>
      </c>
      <c r="BQ69" s="1" t="str">
        <f aca="true">CONCATENATE("0x",DEC2HEX(OFFSET($X$24,-COS($BA69/64*3.14159)*BQ$1+0.5,SIN($BA69/64*3.14159)*BQ$1+0.5,1,1)*32,2))</f>
        <v>0x00</v>
      </c>
      <c r="BR69" s="1" t="str">
        <f aca="true">CONCATENATE("0x",DEC2HEX(OFFSET($X$24,-COS($BA69/64*3.14159)*BR$1+0.5,SIN($BA69/64*3.14159)*BR$1+0.5,1,1)*32,2))</f>
        <v>0x00</v>
      </c>
      <c r="BS69" s="1" t="str">
        <f aca="true">CONCATENATE("0x",DEC2HEX(OFFSET($X$24,-COS($BA69/64*3.14159)*BS$1+0.5,SIN($BA69/64*3.14159)*BS$1+0.5,1,1)*32,2))</f>
        <v>0x00</v>
      </c>
      <c r="BT69" s="1" t="str">
        <f aca="true">CONCATENATE("0x",DEC2HEX(OFFSET($X$24,-COS($BA69/64*3.14159)*BT$1+0.5,SIN($BA69/64*3.14159)*BT$1+0.5,1,1)*32,2))</f>
        <v>0x00</v>
      </c>
      <c r="BU69" s="1" t="str">
        <f aca="true">CONCATENATE("0x",DEC2HEX(OFFSET($X$24,-COS($BA69/64*3.14159)*BU$1+0.5,SIN($BA69/64*3.14159)*BU$1+0.5,1,1)*32,2))</f>
        <v>0x40</v>
      </c>
    </row>
    <row r="70" customFormat="false" ht="13.5" hidden="false" customHeight="false" outlineLevel="0" collapsed="false">
      <c r="BA70" s="1" t="n">
        <v>68</v>
      </c>
      <c r="BB70" s="1" t="str">
        <f aca="true">CONCATENATE("0x",DEC2HEX(OFFSET($X$24,-COS($BA70/64*3.14159)*BB$1+0.5,SIN($BA70/64*3.14159)*BB$1+0.5,1,1)*32,2))</f>
        <v>0x40</v>
      </c>
      <c r="BC70" s="1" t="str">
        <f aca="true">CONCATENATE("0x",DEC2HEX(OFFSET($X$24,-COS($BA70/64*3.14159)*BC$1+0.5,SIN($BA70/64*3.14159)*BC$1+0.5,1,1)*32,2))</f>
        <v>0x40</v>
      </c>
      <c r="BD70" s="1" t="str">
        <f aca="true">CONCATENATE("0x",DEC2HEX(OFFSET($X$24,-COS($BA70/64*3.14159)*BD$1+0.5,SIN($BA70/64*3.14159)*BD$1+0.5,1,1)*32,2))</f>
        <v>0x40</v>
      </c>
      <c r="BE70" s="1" t="str">
        <f aca="true">CONCATENATE("0x",DEC2HEX(OFFSET($X$24,-COS($BA70/64*3.14159)*BE$1+0.5,SIN($BA70/64*3.14159)*BE$1+0.5,1,1)*32,2))</f>
        <v>0xE0</v>
      </c>
      <c r="BF70" s="1" t="str">
        <f aca="true">CONCATENATE("0x",DEC2HEX(OFFSET($X$24,-COS($BA70/64*3.14159)*BF$1+0.5,SIN($BA70/64*3.14159)*BF$1+0.5,1,1)*32,2))</f>
        <v>0xE0</v>
      </c>
      <c r="BG70" s="1" t="str">
        <f aca="true">CONCATENATE("0x",DEC2HEX(OFFSET($X$24,-COS($BA70/64*3.14159)*BG$1+0.5,SIN($BA70/64*3.14159)*BG$1+0.5,1,1)*32,2))</f>
        <v>0xE0</v>
      </c>
      <c r="BH70" s="1" t="str">
        <f aca="true">CONCATENATE("0x",DEC2HEX(OFFSET($X$24,-COS($BA70/64*3.14159)*BH$1+0.5,SIN($BA70/64*3.14159)*BH$1+0.5,1,1)*32,2))</f>
        <v>0x00</v>
      </c>
      <c r="BI70" s="1" t="str">
        <f aca="true">CONCATENATE("0x",DEC2HEX(OFFSET($X$24,-COS($BA70/64*3.14159)*BI$1+0.5,SIN($BA70/64*3.14159)*BI$1+0.5,1,1)*32,2))</f>
        <v>0x40</v>
      </c>
      <c r="BJ70" s="1" t="str">
        <f aca="true">CONCATENATE("0x",DEC2HEX(OFFSET($X$24,-COS($BA70/64*3.14159)*BJ$1+0.5,SIN($BA70/64*3.14159)*BJ$1+0.5,1,1)*32,2))</f>
        <v>0x40</v>
      </c>
      <c r="BK70" s="1" t="str">
        <f aca="true">CONCATENATE("0x",DEC2HEX(OFFSET($X$24,-COS($BA70/64*3.14159)*BK$1+0.5,SIN($BA70/64*3.14159)*BK$1+0.5,1,1)*32,2))</f>
        <v>0x40</v>
      </c>
      <c r="BL70" s="1" t="str">
        <f aca="true">CONCATENATE("0x",DEC2HEX(OFFSET($X$24,-COS($BA70/64*3.14159)*BL$1+0.5,SIN($BA70/64*3.14159)*BL$1+0.5,1,1)*32,2))</f>
        <v>0x40</v>
      </c>
      <c r="BM70" s="1" t="str">
        <f aca="true">CONCATENATE("0x",DEC2HEX(OFFSET($X$24,-COS($BA70/64*3.14159)*BM$1+0.5,SIN($BA70/64*3.14159)*BM$1+0.5,1,1)*32,2))</f>
        <v>0x40</v>
      </c>
      <c r="BN70" s="1" t="str">
        <f aca="true">CONCATENATE("0x",DEC2HEX(OFFSET($X$24,-COS($BA70/64*3.14159)*BN$1+0.5,SIN($BA70/64*3.14159)*BN$1+0.5,1,1)*32,2))</f>
        <v>0x60</v>
      </c>
      <c r="BO70" s="1" t="str">
        <f aca="true">CONCATENATE("0x",DEC2HEX(OFFSET($X$24,-COS($BA70/64*3.14159)*BO$1+0.5,SIN($BA70/64*3.14159)*BO$1+0.5,1,1)*32,2))</f>
        <v>0x60</v>
      </c>
      <c r="BP70" s="1" t="str">
        <f aca="true">CONCATENATE("0x",DEC2HEX(OFFSET($X$24,-COS($BA70/64*3.14159)*BP$1+0.5,SIN($BA70/64*3.14159)*BP$1+0.5,1,1)*32,2))</f>
        <v>0x60</v>
      </c>
      <c r="BQ70" s="1" t="str">
        <f aca="true">CONCATENATE("0x",DEC2HEX(OFFSET($X$24,-COS($BA70/64*3.14159)*BQ$1+0.5,SIN($BA70/64*3.14159)*BQ$1+0.5,1,1)*32,2))</f>
        <v>0x00</v>
      </c>
      <c r="BR70" s="1" t="str">
        <f aca="true">CONCATENATE("0x",DEC2HEX(OFFSET($X$24,-COS($BA70/64*3.14159)*BR$1+0.5,SIN($BA70/64*3.14159)*BR$1+0.5,1,1)*32,2))</f>
        <v>0x00</v>
      </c>
      <c r="BS70" s="1" t="str">
        <f aca="true">CONCATENATE("0x",DEC2HEX(OFFSET($X$24,-COS($BA70/64*3.14159)*BS$1+0.5,SIN($BA70/64*3.14159)*BS$1+0.5,1,1)*32,2))</f>
        <v>0x00</v>
      </c>
      <c r="BT70" s="1" t="str">
        <f aca="true">CONCATENATE("0x",DEC2HEX(OFFSET($X$24,-COS($BA70/64*3.14159)*BT$1+0.5,SIN($BA70/64*3.14159)*BT$1+0.5,1,1)*32,2))</f>
        <v>0x00</v>
      </c>
      <c r="BU70" s="1" t="str">
        <f aca="true">CONCATENATE("0x",DEC2HEX(OFFSET($X$24,-COS($BA70/64*3.14159)*BU$1+0.5,SIN($BA70/64*3.14159)*BU$1+0.5,1,1)*32,2))</f>
        <v>0x40</v>
      </c>
    </row>
    <row r="71" customFormat="false" ht="13.5" hidden="false" customHeight="false" outlineLevel="0" collapsed="false">
      <c r="BA71" s="1" t="n">
        <v>69</v>
      </c>
      <c r="BB71" s="1" t="str">
        <f aca="true">CONCATENATE("0x",DEC2HEX(OFFSET($X$24,-COS($BA71/64*3.14159)*BB$1+0.5,SIN($BA71/64*3.14159)*BB$1+0.5,1,1)*32,2))</f>
        <v>0x40</v>
      </c>
      <c r="BC71" s="1" t="str">
        <f aca="true">CONCATENATE("0x",DEC2HEX(OFFSET($X$24,-COS($BA71/64*3.14159)*BC$1+0.5,SIN($BA71/64*3.14159)*BC$1+0.5,1,1)*32,2))</f>
        <v>0x40</v>
      </c>
      <c r="BD71" s="1" t="str">
        <f aca="true">CONCATENATE("0x",DEC2HEX(OFFSET($X$24,-COS($BA71/64*3.14159)*BD$1+0.5,SIN($BA71/64*3.14159)*BD$1+0.5,1,1)*32,2))</f>
        <v>0xE0</v>
      </c>
      <c r="BE71" s="1" t="str">
        <f aca="true">CONCATENATE("0x",DEC2HEX(OFFSET($X$24,-COS($BA71/64*3.14159)*BE$1+0.5,SIN($BA71/64*3.14159)*BE$1+0.5,1,1)*32,2))</f>
        <v>0xE0</v>
      </c>
      <c r="BF71" s="1" t="str">
        <f aca="true">CONCATENATE("0x",DEC2HEX(OFFSET($X$24,-COS($BA71/64*3.14159)*BF$1+0.5,SIN($BA71/64*3.14159)*BF$1+0.5,1,1)*32,2))</f>
        <v>0xE0</v>
      </c>
      <c r="BG71" s="1" t="str">
        <f aca="true">CONCATENATE("0x",DEC2HEX(OFFSET($X$24,-COS($BA71/64*3.14159)*BG$1+0.5,SIN($BA71/64*3.14159)*BG$1+0.5,1,1)*32,2))</f>
        <v>0xE0</v>
      </c>
      <c r="BH71" s="1" t="str">
        <f aca="true">CONCATENATE("0x",DEC2HEX(OFFSET($X$24,-COS($BA71/64*3.14159)*BH$1+0.5,SIN($BA71/64*3.14159)*BH$1+0.5,1,1)*32,2))</f>
        <v>0x00</v>
      </c>
      <c r="BI71" s="1" t="str">
        <f aca="true">CONCATENATE("0x",DEC2HEX(OFFSET($X$24,-COS($BA71/64*3.14159)*BI$1+0.5,SIN($BA71/64*3.14159)*BI$1+0.5,1,1)*32,2))</f>
        <v>0x00</v>
      </c>
      <c r="BJ71" s="1" t="str">
        <f aca="true">CONCATENATE("0x",DEC2HEX(OFFSET($X$24,-COS($BA71/64*3.14159)*BJ$1+0.5,SIN($BA71/64*3.14159)*BJ$1+0.5,1,1)*32,2))</f>
        <v>0x40</v>
      </c>
      <c r="BK71" s="1" t="str">
        <f aca="true">CONCATENATE("0x",DEC2HEX(OFFSET($X$24,-COS($BA71/64*3.14159)*BK$1+0.5,SIN($BA71/64*3.14159)*BK$1+0.5,1,1)*32,2))</f>
        <v>0x40</v>
      </c>
      <c r="BL71" s="1" t="str">
        <f aca="true">CONCATENATE("0x",DEC2HEX(OFFSET($X$24,-COS($BA71/64*3.14159)*BL$1+0.5,SIN($BA71/64*3.14159)*BL$1+0.5,1,1)*32,2))</f>
        <v>0x40</v>
      </c>
      <c r="BM71" s="1" t="str">
        <f aca="true">CONCATENATE("0x",DEC2HEX(OFFSET($X$24,-COS($BA71/64*3.14159)*BM$1+0.5,SIN($BA71/64*3.14159)*BM$1+0.5,1,1)*32,2))</f>
        <v>0x40</v>
      </c>
      <c r="BN71" s="1" t="str">
        <f aca="true">CONCATENATE("0x",DEC2HEX(OFFSET($X$24,-COS($BA71/64*3.14159)*BN$1+0.5,SIN($BA71/64*3.14159)*BN$1+0.5,1,1)*32,2))</f>
        <v>0x60</v>
      </c>
      <c r="BO71" s="1" t="str">
        <f aca="true">CONCATENATE("0x",DEC2HEX(OFFSET($X$24,-COS($BA71/64*3.14159)*BO$1+0.5,SIN($BA71/64*3.14159)*BO$1+0.5,1,1)*32,2))</f>
        <v>0x60</v>
      </c>
      <c r="BP71" s="1" t="str">
        <f aca="true">CONCATENATE("0x",DEC2HEX(OFFSET($X$24,-COS($BA71/64*3.14159)*BP$1+0.5,SIN($BA71/64*3.14159)*BP$1+0.5,1,1)*32,2))</f>
        <v>0x60</v>
      </c>
      <c r="BQ71" s="1" t="str">
        <f aca="true">CONCATENATE("0x",DEC2HEX(OFFSET($X$24,-COS($BA71/64*3.14159)*BQ$1+0.5,SIN($BA71/64*3.14159)*BQ$1+0.5,1,1)*32,2))</f>
        <v>0x00</v>
      </c>
      <c r="BR71" s="1" t="str">
        <f aca="true">CONCATENATE("0x",DEC2HEX(OFFSET($X$24,-COS($BA71/64*3.14159)*BR$1+0.5,SIN($BA71/64*3.14159)*BR$1+0.5,1,1)*32,2))</f>
        <v>0xE0</v>
      </c>
      <c r="BS71" s="1" t="str">
        <f aca="true">CONCATENATE("0x",DEC2HEX(OFFSET($X$24,-COS($BA71/64*3.14159)*BS$1+0.5,SIN($BA71/64*3.14159)*BS$1+0.5,1,1)*32,2))</f>
        <v>0x00</v>
      </c>
      <c r="BT71" s="1" t="str">
        <f aca="true">CONCATENATE("0x",DEC2HEX(OFFSET($X$24,-COS($BA71/64*3.14159)*BT$1+0.5,SIN($BA71/64*3.14159)*BT$1+0.5,1,1)*32,2))</f>
        <v>0x00</v>
      </c>
      <c r="BU71" s="1" t="str">
        <f aca="true">CONCATENATE("0x",DEC2HEX(OFFSET($X$24,-COS($BA71/64*3.14159)*BU$1+0.5,SIN($BA71/64*3.14159)*BU$1+0.5,1,1)*32,2))</f>
        <v>0x40</v>
      </c>
    </row>
    <row r="72" customFormat="false" ht="13.5" hidden="false" customHeight="false" outlineLevel="0" collapsed="false">
      <c r="BA72" s="1" t="n">
        <v>70</v>
      </c>
      <c r="BB72" s="1" t="str">
        <f aca="true">CONCATENATE("0x",DEC2HEX(OFFSET($X$24,-COS($BA72/64*3.14159)*BB$1+0.5,SIN($BA72/64*3.14159)*BB$1+0.5,1,1)*32,2))</f>
        <v>0x40</v>
      </c>
      <c r="BC72" s="1" t="str">
        <f aca="true">CONCATENATE("0x",DEC2HEX(OFFSET($X$24,-COS($BA72/64*3.14159)*BC$1+0.5,SIN($BA72/64*3.14159)*BC$1+0.5,1,1)*32,2))</f>
        <v>0x40</v>
      </c>
      <c r="BD72" s="1" t="str">
        <f aca="true">CONCATENATE("0x",DEC2HEX(OFFSET($X$24,-COS($BA72/64*3.14159)*BD$1+0.5,SIN($BA72/64*3.14159)*BD$1+0.5,1,1)*32,2))</f>
        <v>0xE0</v>
      </c>
      <c r="BE72" s="1" t="str">
        <f aca="true">CONCATENATE("0x",DEC2HEX(OFFSET($X$24,-COS($BA72/64*3.14159)*BE$1+0.5,SIN($BA72/64*3.14159)*BE$1+0.5,1,1)*32,2))</f>
        <v>0xE0</v>
      </c>
      <c r="BF72" s="1" t="str">
        <f aca="true">CONCATENATE("0x",DEC2HEX(OFFSET($X$24,-COS($BA72/64*3.14159)*BF$1+0.5,SIN($BA72/64*3.14159)*BF$1+0.5,1,1)*32,2))</f>
        <v>0xE0</v>
      </c>
      <c r="BG72" s="1" t="str">
        <f aca="true">CONCATENATE("0x",DEC2HEX(OFFSET($X$24,-COS($BA72/64*3.14159)*BG$1+0.5,SIN($BA72/64*3.14159)*BG$1+0.5,1,1)*32,2))</f>
        <v>0xE0</v>
      </c>
      <c r="BH72" s="1" t="str">
        <f aca="true">CONCATENATE("0x",DEC2HEX(OFFSET($X$24,-COS($BA72/64*3.14159)*BH$1+0.5,SIN($BA72/64*3.14159)*BH$1+0.5,1,1)*32,2))</f>
        <v>0x00</v>
      </c>
      <c r="BI72" s="1" t="str">
        <f aca="true">CONCATENATE("0x",DEC2HEX(OFFSET($X$24,-COS($BA72/64*3.14159)*BI$1+0.5,SIN($BA72/64*3.14159)*BI$1+0.5,1,1)*32,2))</f>
        <v>0x40</v>
      </c>
      <c r="BJ72" s="1" t="str">
        <f aca="true">CONCATENATE("0x",DEC2HEX(OFFSET($X$24,-COS($BA72/64*3.14159)*BJ$1+0.5,SIN($BA72/64*3.14159)*BJ$1+0.5,1,1)*32,2))</f>
        <v>0x40</v>
      </c>
      <c r="BK72" s="1" t="str">
        <f aca="true">CONCATENATE("0x",DEC2HEX(OFFSET($X$24,-COS($BA72/64*3.14159)*BK$1+0.5,SIN($BA72/64*3.14159)*BK$1+0.5,1,1)*32,2))</f>
        <v>0x40</v>
      </c>
      <c r="BL72" s="1" t="str">
        <f aca="true">CONCATENATE("0x",DEC2HEX(OFFSET($X$24,-COS($BA72/64*3.14159)*BL$1+0.5,SIN($BA72/64*3.14159)*BL$1+0.5,1,1)*32,2))</f>
        <v>0x60</v>
      </c>
      <c r="BM72" s="1" t="str">
        <f aca="true">CONCATENATE("0x",DEC2HEX(OFFSET($X$24,-COS($BA72/64*3.14159)*BM$1+0.5,SIN($BA72/64*3.14159)*BM$1+0.5,1,1)*32,2))</f>
        <v>0x60</v>
      </c>
      <c r="BN72" s="1" t="str">
        <f aca="true">CONCATENATE("0x",DEC2HEX(OFFSET($X$24,-COS($BA72/64*3.14159)*BN$1+0.5,SIN($BA72/64*3.14159)*BN$1+0.5,1,1)*32,2))</f>
        <v>0x60</v>
      </c>
      <c r="BO72" s="1" t="str">
        <f aca="true">CONCATENATE("0x",DEC2HEX(OFFSET($X$24,-COS($BA72/64*3.14159)*BO$1+0.5,SIN($BA72/64*3.14159)*BO$1+0.5,1,1)*32,2))</f>
        <v>0x60</v>
      </c>
      <c r="BP72" s="1" t="str">
        <f aca="true">CONCATENATE("0x",DEC2HEX(OFFSET($X$24,-COS($BA72/64*3.14159)*BP$1+0.5,SIN($BA72/64*3.14159)*BP$1+0.5,1,1)*32,2))</f>
        <v>0x60</v>
      </c>
      <c r="BQ72" s="1" t="str">
        <f aca="true">CONCATENATE("0x",DEC2HEX(OFFSET($X$24,-COS($BA72/64*3.14159)*BQ$1+0.5,SIN($BA72/64*3.14159)*BQ$1+0.5,1,1)*32,2))</f>
        <v>0x00</v>
      </c>
      <c r="BR72" s="1" t="str">
        <f aca="true">CONCATENATE("0x",DEC2HEX(OFFSET($X$24,-COS($BA72/64*3.14159)*BR$1+0.5,SIN($BA72/64*3.14159)*BR$1+0.5,1,1)*32,2))</f>
        <v>0xE0</v>
      </c>
      <c r="BS72" s="1" t="str">
        <f aca="true">CONCATENATE("0x",DEC2HEX(OFFSET($X$24,-COS($BA72/64*3.14159)*BS$1+0.5,SIN($BA72/64*3.14159)*BS$1+0.5,1,1)*32,2))</f>
        <v>0xE0</v>
      </c>
      <c r="BT72" s="1" t="str">
        <f aca="true">CONCATENATE("0x",DEC2HEX(OFFSET($X$24,-COS($BA72/64*3.14159)*BT$1+0.5,SIN($BA72/64*3.14159)*BT$1+0.5,1,1)*32,2))</f>
        <v>0x00</v>
      </c>
      <c r="BU72" s="1" t="str">
        <f aca="true">CONCATENATE("0x",DEC2HEX(OFFSET($X$24,-COS($BA72/64*3.14159)*BU$1+0.5,SIN($BA72/64*3.14159)*BU$1+0.5,1,1)*32,2))</f>
        <v>0x40</v>
      </c>
    </row>
    <row r="73" customFormat="false" ht="13.5" hidden="false" customHeight="false" outlineLevel="0" collapsed="false">
      <c r="BA73" s="1" t="n">
        <v>71</v>
      </c>
      <c r="BB73" s="1" t="str">
        <f aca="true">CONCATENATE("0x",DEC2HEX(OFFSET($X$24,-COS($BA73/64*3.14159)*BB$1+0.5,SIN($BA73/64*3.14159)*BB$1+0.5,1,1)*32,2))</f>
        <v>0x40</v>
      </c>
      <c r="BC73" s="1" t="str">
        <f aca="true">CONCATENATE("0x",DEC2HEX(OFFSET($X$24,-COS($BA73/64*3.14159)*BC$1+0.5,SIN($BA73/64*3.14159)*BC$1+0.5,1,1)*32,2))</f>
        <v>0x40</v>
      </c>
      <c r="BD73" s="1" t="str">
        <f aca="true">CONCATENATE("0x",DEC2HEX(OFFSET($X$24,-COS($BA73/64*3.14159)*BD$1+0.5,SIN($BA73/64*3.14159)*BD$1+0.5,1,1)*32,2))</f>
        <v>0xE0</v>
      </c>
      <c r="BE73" s="1" t="str">
        <f aca="true">CONCATENATE("0x",DEC2HEX(OFFSET($X$24,-COS($BA73/64*3.14159)*BE$1+0.5,SIN($BA73/64*3.14159)*BE$1+0.5,1,1)*32,2))</f>
        <v>0xE0</v>
      </c>
      <c r="BF73" s="1" t="str">
        <f aca="true">CONCATENATE("0x",DEC2HEX(OFFSET($X$24,-COS($BA73/64*3.14159)*BF$1+0.5,SIN($BA73/64*3.14159)*BF$1+0.5,1,1)*32,2))</f>
        <v>0xE0</v>
      </c>
      <c r="BG73" s="1" t="str">
        <f aca="true">CONCATENATE("0x",DEC2HEX(OFFSET($X$24,-COS($BA73/64*3.14159)*BG$1+0.5,SIN($BA73/64*3.14159)*BG$1+0.5,1,1)*32,2))</f>
        <v>0xE0</v>
      </c>
      <c r="BH73" s="1" t="str">
        <f aca="true">CONCATENATE("0x",DEC2HEX(OFFSET($X$24,-COS($BA73/64*3.14159)*BH$1+0.5,SIN($BA73/64*3.14159)*BH$1+0.5,1,1)*32,2))</f>
        <v>0xE0</v>
      </c>
      <c r="BI73" s="1" t="str">
        <f aca="true">CONCATENATE("0x",DEC2HEX(OFFSET($X$24,-COS($BA73/64*3.14159)*BI$1+0.5,SIN($BA73/64*3.14159)*BI$1+0.5,1,1)*32,2))</f>
        <v>0x40</v>
      </c>
      <c r="BJ73" s="1" t="str">
        <f aca="true">CONCATENATE("0x",DEC2HEX(OFFSET($X$24,-COS($BA73/64*3.14159)*BJ$1+0.5,SIN($BA73/64*3.14159)*BJ$1+0.5,1,1)*32,2))</f>
        <v>0x40</v>
      </c>
      <c r="BK73" s="1" t="str">
        <f aca="true">CONCATENATE("0x",DEC2HEX(OFFSET($X$24,-COS($BA73/64*3.14159)*BK$1+0.5,SIN($BA73/64*3.14159)*BK$1+0.5,1,1)*32,2))</f>
        <v>0x60</v>
      </c>
      <c r="BL73" s="1" t="str">
        <f aca="true">CONCATENATE("0x",DEC2HEX(OFFSET($X$24,-COS($BA73/64*3.14159)*BL$1+0.5,SIN($BA73/64*3.14159)*BL$1+0.5,1,1)*32,2))</f>
        <v>0x60</v>
      </c>
      <c r="BM73" s="1" t="str">
        <f aca="true">CONCATENATE("0x",DEC2HEX(OFFSET($X$24,-COS($BA73/64*3.14159)*BM$1+0.5,SIN($BA73/64*3.14159)*BM$1+0.5,1,1)*32,2))</f>
        <v>0x60</v>
      </c>
      <c r="BN73" s="1" t="str">
        <f aca="true">CONCATENATE("0x",DEC2HEX(OFFSET($X$24,-COS($BA73/64*3.14159)*BN$1+0.5,SIN($BA73/64*3.14159)*BN$1+0.5,1,1)*32,2))</f>
        <v>0x60</v>
      </c>
      <c r="BO73" s="1" t="str">
        <f aca="true">CONCATENATE("0x",DEC2HEX(OFFSET($X$24,-COS($BA73/64*3.14159)*BO$1+0.5,SIN($BA73/64*3.14159)*BO$1+0.5,1,1)*32,2))</f>
        <v>0x60</v>
      </c>
      <c r="BP73" s="1" t="str">
        <f aca="true">CONCATENATE("0x",DEC2HEX(OFFSET($X$24,-COS($BA73/64*3.14159)*BP$1+0.5,SIN($BA73/64*3.14159)*BP$1+0.5,1,1)*32,2))</f>
        <v>0x00</v>
      </c>
      <c r="BQ73" s="1" t="str">
        <f aca="true">CONCATENATE("0x",DEC2HEX(OFFSET($X$24,-COS($BA73/64*3.14159)*BQ$1+0.5,SIN($BA73/64*3.14159)*BQ$1+0.5,1,1)*32,2))</f>
        <v>0x00</v>
      </c>
      <c r="BR73" s="1" t="str">
        <f aca="true">CONCATENATE("0x",DEC2HEX(OFFSET($X$24,-COS($BA73/64*3.14159)*BR$1+0.5,SIN($BA73/64*3.14159)*BR$1+0.5,1,1)*32,2))</f>
        <v>0xE0</v>
      </c>
      <c r="BS73" s="1" t="str">
        <f aca="true">CONCATENATE("0x",DEC2HEX(OFFSET($X$24,-COS($BA73/64*3.14159)*BS$1+0.5,SIN($BA73/64*3.14159)*BS$1+0.5,1,1)*32,2))</f>
        <v>0xE0</v>
      </c>
      <c r="BT73" s="1" t="str">
        <f aca="true">CONCATENATE("0x",DEC2HEX(OFFSET($X$24,-COS($BA73/64*3.14159)*BT$1+0.5,SIN($BA73/64*3.14159)*BT$1+0.5,1,1)*32,2))</f>
        <v>0xE0</v>
      </c>
      <c r="BU73" s="1" t="str">
        <f aca="true">CONCATENATE("0x",DEC2HEX(OFFSET($X$24,-COS($BA73/64*3.14159)*BU$1+0.5,SIN($BA73/64*3.14159)*BU$1+0.5,1,1)*32,2))</f>
        <v>0x40</v>
      </c>
    </row>
    <row r="74" customFormat="false" ht="13.5" hidden="false" customHeight="false" outlineLevel="0" collapsed="false">
      <c r="BA74" s="1" t="n">
        <v>72</v>
      </c>
      <c r="BB74" s="1" t="str">
        <f aca="true">CONCATENATE("0x",DEC2HEX(OFFSET($X$24,-COS($BA74/64*3.14159)*BB$1+0.5,SIN($BA74/64*3.14159)*BB$1+0.5,1,1)*32,2))</f>
        <v>0x40</v>
      </c>
      <c r="BC74" s="1" t="str">
        <f aca="true">CONCATENATE("0x",DEC2HEX(OFFSET($X$24,-COS($BA74/64*3.14159)*BC$1+0.5,SIN($BA74/64*3.14159)*BC$1+0.5,1,1)*32,2))</f>
        <v>0xE0</v>
      </c>
      <c r="BD74" s="1" t="str">
        <f aca="true">CONCATENATE("0x",DEC2HEX(OFFSET($X$24,-COS($BA74/64*3.14159)*BD$1+0.5,SIN($BA74/64*3.14159)*BD$1+0.5,1,1)*32,2))</f>
        <v>0xE0</v>
      </c>
      <c r="BE74" s="1" t="str">
        <f aca="true">CONCATENATE("0x",DEC2HEX(OFFSET($X$24,-COS($BA74/64*3.14159)*BE$1+0.5,SIN($BA74/64*3.14159)*BE$1+0.5,1,1)*32,2))</f>
        <v>0xE0</v>
      </c>
      <c r="BF74" s="1" t="str">
        <f aca="true">CONCATENATE("0x",DEC2HEX(OFFSET($X$24,-COS($BA74/64*3.14159)*BF$1+0.5,SIN($BA74/64*3.14159)*BF$1+0.5,1,1)*32,2))</f>
        <v>0xE0</v>
      </c>
      <c r="BG74" s="1" t="str">
        <f aca="true">CONCATENATE("0x",DEC2HEX(OFFSET($X$24,-COS($BA74/64*3.14159)*BG$1+0.5,SIN($BA74/64*3.14159)*BG$1+0.5,1,1)*32,2))</f>
        <v>0xE0</v>
      </c>
      <c r="BH74" s="1" t="str">
        <f aca="true">CONCATENATE("0x",DEC2HEX(OFFSET($X$24,-COS($BA74/64*3.14159)*BH$1+0.5,SIN($BA74/64*3.14159)*BH$1+0.5,1,1)*32,2))</f>
        <v>0xE0</v>
      </c>
      <c r="BI74" s="1" t="str">
        <f aca="true">CONCATENATE("0x",DEC2HEX(OFFSET($X$24,-COS($BA74/64*3.14159)*BI$1+0.5,SIN($BA74/64*3.14159)*BI$1+0.5,1,1)*32,2))</f>
        <v>0x00</v>
      </c>
      <c r="BJ74" s="1" t="str">
        <f aca="true">CONCATENATE("0x",DEC2HEX(OFFSET($X$24,-COS($BA74/64*3.14159)*BJ$1+0.5,SIN($BA74/64*3.14159)*BJ$1+0.5,1,1)*32,2))</f>
        <v>0x60</v>
      </c>
      <c r="BK74" s="1" t="str">
        <f aca="true">CONCATENATE("0x",DEC2HEX(OFFSET($X$24,-COS($BA74/64*3.14159)*BK$1+0.5,SIN($BA74/64*3.14159)*BK$1+0.5,1,1)*32,2))</f>
        <v>0x60</v>
      </c>
      <c r="BL74" s="1" t="str">
        <f aca="true">CONCATENATE("0x",DEC2HEX(OFFSET($X$24,-COS($BA74/64*3.14159)*BL$1+0.5,SIN($BA74/64*3.14159)*BL$1+0.5,1,1)*32,2))</f>
        <v>0x60</v>
      </c>
      <c r="BM74" s="1" t="str">
        <f aca="true">CONCATENATE("0x",DEC2HEX(OFFSET($X$24,-COS($BA74/64*3.14159)*BM$1+0.5,SIN($BA74/64*3.14159)*BM$1+0.5,1,1)*32,2))</f>
        <v>0x60</v>
      </c>
      <c r="BN74" s="1" t="str">
        <f aca="true">CONCATENATE("0x",DEC2HEX(OFFSET($X$24,-COS($BA74/64*3.14159)*BN$1+0.5,SIN($BA74/64*3.14159)*BN$1+0.5,1,1)*32,2))</f>
        <v>0x60</v>
      </c>
      <c r="BO74" s="1" t="str">
        <f aca="true">CONCATENATE("0x",DEC2HEX(OFFSET($X$24,-COS($BA74/64*3.14159)*BO$1+0.5,SIN($BA74/64*3.14159)*BO$1+0.5,1,1)*32,2))</f>
        <v>0x60</v>
      </c>
      <c r="BP74" s="1" t="str">
        <f aca="true">CONCATENATE("0x",DEC2HEX(OFFSET($X$24,-COS($BA74/64*3.14159)*BP$1+0.5,SIN($BA74/64*3.14159)*BP$1+0.5,1,1)*32,2))</f>
        <v>0x00</v>
      </c>
      <c r="BQ74" s="1" t="str">
        <f aca="true">CONCATENATE("0x",DEC2HEX(OFFSET($X$24,-COS($BA74/64*3.14159)*BQ$1+0.5,SIN($BA74/64*3.14159)*BQ$1+0.5,1,1)*32,2))</f>
        <v>0xE0</v>
      </c>
      <c r="BR74" s="1" t="str">
        <f aca="true">CONCATENATE("0x",DEC2HEX(OFFSET($X$24,-COS($BA74/64*3.14159)*BR$1+0.5,SIN($BA74/64*3.14159)*BR$1+0.5,1,1)*32,2))</f>
        <v>0xE0</v>
      </c>
      <c r="BS74" s="1" t="str">
        <f aca="true">CONCATENATE("0x",DEC2HEX(OFFSET($X$24,-COS($BA74/64*3.14159)*BS$1+0.5,SIN($BA74/64*3.14159)*BS$1+0.5,1,1)*32,2))</f>
        <v>0xE0</v>
      </c>
      <c r="BT74" s="1" t="str">
        <f aca="true">CONCATENATE("0x",DEC2HEX(OFFSET($X$24,-COS($BA74/64*3.14159)*BT$1+0.5,SIN($BA74/64*3.14159)*BT$1+0.5,1,1)*32,2))</f>
        <v>0xE0</v>
      </c>
      <c r="BU74" s="1" t="str">
        <f aca="true">CONCATENATE("0x",DEC2HEX(OFFSET($X$24,-COS($BA74/64*3.14159)*BU$1+0.5,SIN($BA74/64*3.14159)*BU$1+0.5,1,1)*32,2))</f>
        <v>0x40</v>
      </c>
    </row>
    <row r="75" customFormat="false" ht="13.5" hidden="false" customHeight="false" outlineLevel="0" collapsed="false">
      <c r="BA75" s="1" t="n">
        <v>73</v>
      </c>
      <c r="BB75" s="1" t="str">
        <f aca="true">CONCATENATE("0x",DEC2HEX(OFFSET($X$24,-COS($BA75/64*3.14159)*BB$1+0.5,SIN($BA75/64*3.14159)*BB$1+0.5,1,1)*32,2))</f>
        <v>0x40</v>
      </c>
      <c r="BC75" s="1" t="str">
        <f aca="true">CONCATENATE("0x",DEC2HEX(OFFSET($X$24,-COS($BA75/64*3.14159)*BC$1+0.5,SIN($BA75/64*3.14159)*BC$1+0.5,1,1)*32,2))</f>
        <v>0xA0</v>
      </c>
      <c r="BD75" s="1" t="str">
        <f aca="true">CONCATENATE("0x",DEC2HEX(OFFSET($X$24,-COS($BA75/64*3.14159)*BD$1+0.5,SIN($BA75/64*3.14159)*BD$1+0.5,1,1)*32,2))</f>
        <v>0xE0</v>
      </c>
      <c r="BE75" s="1" t="str">
        <f aca="true">CONCATENATE("0x",DEC2HEX(OFFSET($X$24,-COS($BA75/64*3.14159)*BE$1+0.5,SIN($BA75/64*3.14159)*BE$1+0.5,1,1)*32,2))</f>
        <v>0xE0</v>
      </c>
      <c r="BF75" s="1" t="str">
        <f aca="true">CONCATENATE("0x",DEC2HEX(OFFSET($X$24,-COS($BA75/64*3.14159)*BF$1+0.5,SIN($BA75/64*3.14159)*BF$1+0.5,1,1)*32,2))</f>
        <v>0xE0</v>
      </c>
      <c r="BG75" s="1" t="str">
        <f aca="true">CONCATENATE("0x",DEC2HEX(OFFSET($X$24,-COS($BA75/64*3.14159)*BG$1+0.5,SIN($BA75/64*3.14159)*BG$1+0.5,1,1)*32,2))</f>
        <v>0xE0</v>
      </c>
      <c r="BH75" s="1" t="str">
        <f aca="true">CONCATENATE("0x",DEC2HEX(OFFSET($X$24,-COS($BA75/64*3.14159)*BH$1+0.5,SIN($BA75/64*3.14159)*BH$1+0.5,1,1)*32,2))</f>
        <v>0xE0</v>
      </c>
      <c r="BI75" s="1" t="str">
        <f aca="true">CONCATENATE("0x",DEC2HEX(OFFSET($X$24,-COS($BA75/64*3.14159)*BI$1+0.5,SIN($BA75/64*3.14159)*BI$1+0.5,1,1)*32,2))</f>
        <v>0x00</v>
      </c>
      <c r="BJ75" s="1" t="str">
        <f aca="true">CONCATENATE("0x",DEC2HEX(OFFSET($X$24,-COS($BA75/64*3.14159)*BJ$1+0.5,SIN($BA75/64*3.14159)*BJ$1+0.5,1,1)*32,2))</f>
        <v>0x60</v>
      </c>
      <c r="BK75" s="1" t="str">
        <f aca="true">CONCATENATE("0x",DEC2HEX(OFFSET($X$24,-COS($BA75/64*3.14159)*BK$1+0.5,SIN($BA75/64*3.14159)*BK$1+0.5,1,1)*32,2))</f>
        <v>0x60</v>
      </c>
      <c r="BL75" s="1" t="str">
        <f aca="true">CONCATENATE("0x",DEC2HEX(OFFSET($X$24,-COS($BA75/64*3.14159)*BL$1+0.5,SIN($BA75/64*3.14159)*BL$1+0.5,1,1)*32,2))</f>
        <v>0x60</v>
      </c>
      <c r="BM75" s="1" t="str">
        <f aca="true">CONCATENATE("0x",DEC2HEX(OFFSET($X$24,-COS($BA75/64*3.14159)*BM$1+0.5,SIN($BA75/64*3.14159)*BM$1+0.5,1,1)*32,2))</f>
        <v>0x60</v>
      </c>
      <c r="BN75" s="1" t="str">
        <f aca="true">CONCATENATE("0x",DEC2HEX(OFFSET($X$24,-COS($BA75/64*3.14159)*BN$1+0.5,SIN($BA75/64*3.14159)*BN$1+0.5,1,1)*32,2))</f>
        <v>0x60</v>
      </c>
      <c r="BO75" s="1" t="str">
        <f aca="true">CONCATENATE("0x",DEC2HEX(OFFSET($X$24,-COS($BA75/64*3.14159)*BO$1+0.5,SIN($BA75/64*3.14159)*BO$1+0.5,1,1)*32,2))</f>
        <v>0x60</v>
      </c>
      <c r="BP75" s="1" t="str">
        <f aca="true">CONCATENATE("0x",DEC2HEX(OFFSET($X$24,-COS($BA75/64*3.14159)*BP$1+0.5,SIN($BA75/64*3.14159)*BP$1+0.5,1,1)*32,2))</f>
        <v>0x00</v>
      </c>
      <c r="BQ75" s="1" t="str">
        <f aca="true">CONCATENATE("0x",DEC2HEX(OFFSET($X$24,-COS($BA75/64*3.14159)*BQ$1+0.5,SIN($BA75/64*3.14159)*BQ$1+0.5,1,1)*32,2))</f>
        <v>0xE0</v>
      </c>
      <c r="BR75" s="1" t="str">
        <f aca="true">CONCATENATE("0x",DEC2HEX(OFFSET($X$24,-COS($BA75/64*3.14159)*BR$1+0.5,SIN($BA75/64*3.14159)*BR$1+0.5,1,1)*32,2))</f>
        <v>0xE0</v>
      </c>
      <c r="BS75" s="1" t="str">
        <f aca="true">CONCATENATE("0x",DEC2HEX(OFFSET($X$24,-COS($BA75/64*3.14159)*BS$1+0.5,SIN($BA75/64*3.14159)*BS$1+0.5,1,1)*32,2))</f>
        <v>0xE0</v>
      </c>
      <c r="BT75" s="1" t="str">
        <f aca="true">CONCATENATE("0x",DEC2HEX(OFFSET($X$24,-COS($BA75/64*3.14159)*BT$1+0.5,SIN($BA75/64*3.14159)*BT$1+0.5,1,1)*32,2))</f>
        <v>0xE0</v>
      </c>
      <c r="BU75" s="1" t="str">
        <f aca="true">CONCATENATE("0x",DEC2HEX(OFFSET($X$24,-COS($BA75/64*3.14159)*BU$1+0.5,SIN($BA75/64*3.14159)*BU$1+0.5,1,1)*32,2))</f>
        <v>0x40</v>
      </c>
    </row>
    <row r="76" customFormat="false" ht="13.5" hidden="false" customHeight="false" outlineLevel="0" collapsed="false">
      <c r="BA76" s="1" t="n">
        <v>74</v>
      </c>
      <c r="BB76" s="1" t="str">
        <f aca="true">CONCATENATE("0x",DEC2HEX(OFFSET($X$24,-COS($BA76/64*3.14159)*BB$1+0.5,SIN($BA76/64*3.14159)*BB$1+0.5,1,1)*32,2))</f>
        <v>0xA0</v>
      </c>
      <c r="BC76" s="1" t="str">
        <f aca="true">CONCATENATE("0x",DEC2HEX(OFFSET($X$24,-COS($BA76/64*3.14159)*BC$1+0.5,SIN($BA76/64*3.14159)*BC$1+0.5,1,1)*32,2))</f>
        <v>0xA0</v>
      </c>
      <c r="BD76" s="1" t="str">
        <f aca="true">CONCATENATE("0x",DEC2HEX(OFFSET($X$24,-COS($BA76/64*3.14159)*BD$1+0.5,SIN($BA76/64*3.14159)*BD$1+0.5,1,1)*32,2))</f>
        <v>0xA0</v>
      </c>
      <c r="BE76" s="1" t="str">
        <f aca="true">CONCATENATE("0x",DEC2HEX(OFFSET($X$24,-COS($BA76/64*3.14159)*BE$1+0.5,SIN($BA76/64*3.14159)*BE$1+0.5,1,1)*32,2))</f>
        <v>0xE0</v>
      </c>
      <c r="BF76" s="1" t="str">
        <f aca="true">CONCATENATE("0x",DEC2HEX(OFFSET($X$24,-COS($BA76/64*3.14159)*BF$1+0.5,SIN($BA76/64*3.14159)*BF$1+0.5,1,1)*32,2))</f>
        <v>0xE0</v>
      </c>
      <c r="BG76" s="1" t="str">
        <f aca="true">CONCATENATE("0x",DEC2HEX(OFFSET($X$24,-COS($BA76/64*3.14159)*BG$1+0.5,SIN($BA76/64*3.14159)*BG$1+0.5,1,1)*32,2))</f>
        <v>0xE0</v>
      </c>
      <c r="BH76" s="1" t="str">
        <f aca="true">CONCATENATE("0x",DEC2HEX(OFFSET($X$24,-COS($BA76/64*3.14159)*BH$1+0.5,SIN($BA76/64*3.14159)*BH$1+0.5,1,1)*32,2))</f>
        <v>0xE0</v>
      </c>
      <c r="BI76" s="1" t="str">
        <f aca="true">CONCATENATE("0x",DEC2HEX(OFFSET($X$24,-COS($BA76/64*3.14159)*BI$1+0.5,SIN($BA76/64*3.14159)*BI$1+0.5,1,1)*32,2))</f>
        <v>0xE0</v>
      </c>
      <c r="BJ76" s="1" t="str">
        <f aca="true">CONCATENATE("0x",DEC2HEX(OFFSET($X$24,-COS($BA76/64*3.14159)*BJ$1+0.5,SIN($BA76/64*3.14159)*BJ$1+0.5,1,1)*32,2))</f>
        <v>0x60</v>
      </c>
      <c r="BK76" s="1" t="str">
        <f aca="true">CONCATENATE("0x",DEC2HEX(OFFSET($X$24,-COS($BA76/64*3.14159)*BK$1+0.5,SIN($BA76/64*3.14159)*BK$1+0.5,1,1)*32,2))</f>
        <v>0x60</v>
      </c>
      <c r="BL76" s="1" t="str">
        <f aca="true">CONCATENATE("0x",DEC2HEX(OFFSET($X$24,-COS($BA76/64*3.14159)*BL$1+0.5,SIN($BA76/64*3.14159)*BL$1+0.5,1,1)*32,2))</f>
        <v>0x60</v>
      </c>
      <c r="BM76" s="1" t="str">
        <f aca="true">CONCATENATE("0x",DEC2HEX(OFFSET($X$24,-COS($BA76/64*3.14159)*BM$1+0.5,SIN($BA76/64*3.14159)*BM$1+0.5,1,1)*32,2))</f>
        <v>0x60</v>
      </c>
      <c r="BN76" s="1" t="str">
        <f aca="true">CONCATENATE("0x",DEC2HEX(OFFSET($X$24,-COS($BA76/64*3.14159)*BN$1+0.5,SIN($BA76/64*3.14159)*BN$1+0.5,1,1)*32,2))</f>
        <v>0x60</v>
      </c>
      <c r="BO76" s="1" t="str">
        <f aca="true">CONCATENATE("0x",DEC2HEX(OFFSET($X$24,-COS($BA76/64*3.14159)*BO$1+0.5,SIN($BA76/64*3.14159)*BO$1+0.5,1,1)*32,2))</f>
        <v>0x60</v>
      </c>
      <c r="BP76" s="1" t="str">
        <f aca="true">CONCATENATE("0x",DEC2HEX(OFFSET($X$24,-COS($BA76/64*3.14159)*BP$1+0.5,SIN($BA76/64*3.14159)*BP$1+0.5,1,1)*32,2))</f>
        <v>0x00</v>
      </c>
      <c r="BQ76" s="1" t="str">
        <f aca="true">CONCATENATE("0x",DEC2HEX(OFFSET($X$24,-COS($BA76/64*3.14159)*BQ$1+0.5,SIN($BA76/64*3.14159)*BQ$1+0.5,1,1)*32,2))</f>
        <v>0xE0</v>
      </c>
      <c r="BR76" s="1" t="str">
        <f aca="true">CONCATENATE("0x",DEC2HEX(OFFSET($X$24,-COS($BA76/64*3.14159)*BR$1+0.5,SIN($BA76/64*3.14159)*BR$1+0.5,1,1)*32,2))</f>
        <v>0xE0</v>
      </c>
      <c r="BS76" s="1" t="str">
        <f aca="true">CONCATENATE("0x",DEC2HEX(OFFSET($X$24,-COS($BA76/64*3.14159)*BS$1+0.5,SIN($BA76/64*3.14159)*BS$1+0.5,1,1)*32,2))</f>
        <v>0xE0</v>
      </c>
      <c r="BT76" s="1" t="str">
        <f aca="true">CONCATENATE("0x",DEC2HEX(OFFSET($X$24,-COS($BA76/64*3.14159)*BT$1+0.5,SIN($BA76/64*3.14159)*BT$1+0.5,1,1)*32,2))</f>
        <v>0x40</v>
      </c>
      <c r="BU76" s="1" t="str">
        <f aca="true">CONCATENATE("0x",DEC2HEX(OFFSET($X$24,-COS($BA76/64*3.14159)*BU$1+0.5,SIN($BA76/64*3.14159)*BU$1+0.5,1,1)*32,2))</f>
        <v>0x40</v>
      </c>
    </row>
    <row r="77" customFormat="false" ht="13.5" hidden="false" customHeight="false" outlineLevel="0" collapsed="false">
      <c r="BA77" s="1" t="n">
        <v>75</v>
      </c>
      <c r="BB77" s="1" t="str">
        <f aca="true">CONCATENATE("0x",DEC2HEX(OFFSET($X$24,-COS($BA77/64*3.14159)*BB$1+0.5,SIN($BA77/64*3.14159)*BB$1+0.5,1,1)*32,2))</f>
        <v>0xA0</v>
      </c>
      <c r="BC77" s="1" t="str">
        <f aca="true">CONCATENATE("0x",DEC2HEX(OFFSET($X$24,-COS($BA77/64*3.14159)*BC$1+0.5,SIN($BA77/64*3.14159)*BC$1+0.5,1,1)*32,2))</f>
        <v>0xA0</v>
      </c>
      <c r="BD77" s="1" t="str">
        <f aca="true">CONCATENATE("0x",DEC2HEX(OFFSET($X$24,-COS($BA77/64*3.14159)*BD$1+0.5,SIN($BA77/64*3.14159)*BD$1+0.5,1,1)*32,2))</f>
        <v>0xA0</v>
      </c>
      <c r="BE77" s="1" t="str">
        <f aca="true">CONCATENATE("0x",DEC2HEX(OFFSET($X$24,-COS($BA77/64*3.14159)*BE$1+0.5,SIN($BA77/64*3.14159)*BE$1+0.5,1,1)*32,2))</f>
        <v>0xE0</v>
      </c>
      <c r="BF77" s="1" t="str">
        <f aca="true">CONCATENATE("0x",DEC2HEX(OFFSET($X$24,-COS($BA77/64*3.14159)*BF$1+0.5,SIN($BA77/64*3.14159)*BF$1+0.5,1,1)*32,2))</f>
        <v>0xE0</v>
      </c>
      <c r="BG77" s="1" t="str">
        <f aca="true">CONCATENATE("0x",DEC2HEX(OFFSET($X$24,-COS($BA77/64*3.14159)*BG$1+0.5,SIN($BA77/64*3.14159)*BG$1+0.5,1,1)*32,2))</f>
        <v>0xE0</v>
      </c>
      <c r="BH77" s="1" t="str">
        <f aca="true">CONCATENATE("0x",DEC2HEX(OFFSET($X$24,-COS($BA77/64*3.14159)*BH$1+0.5,SIN($BA77/64*3.14159)*BH$1+0.5,1,1)*32,2))</f>
        <v>0xE0</v>
      </c>
      <c r="BI77" s="1" t="str">
        <f aca="true">CONCATENATE("0x",DEC2HEX(OFFSET($X$24,-COS($BA77/64*3.14159)*BI$1+0.5,SIN($BA77/64*3.14159)*BI$1+0.5,1,1)*32,2))</f>
        <v>0xE0</v>
      </c>
      <c r="BJ77" s="1" t="str">
        <f aca="true">CONCATENATE("0x",DEC2HEX(OFFSET($X$24,-COS($BA77/64*3.14159)*BJ$1+0.5,SIN($BA77/64*3.14159)*BJ$1+0.5,1,1)*32,2))</f>
        <v>0x00</v>
      </c>
      <c r="BK77" s="1" t="str">
        <f aca="true">CONCATENATE("0x",DEC2HEX(OFFSET($X$24,-COS($BA77/64*3.14159)*BK$1+0.5,SIN($BA77/64*3.14159)*BK$1+0.5,1,1)*32,2))</f>
        <v>0x60</v>
      </c>
      <c r="BL77" s="1" t="str">
        <f aca="true">CONCATENATE("0x",DEC2HEX(OFFSET($X$24,-COS($BA77/64*3.14159)*BL$1+0.5,SIN($BA77/64*3.14159)*BL$1+0.5,1,1)*32,2))</f>
        <v>0x60</v>
      </c>
      <c r="BM77" s="1" t="str">
        <f aca="true">CONCATENATE("0x",DEC2HEX(OFFSET($X$24,-COS($BA77/64*3.14159)*BM$1+0.5,SIN($BA77/64*3.14159)*BM$1+0.5,1,1)*32,2))</f>
        <v>0x60</v>
      </c>
      <c r="BN77" s="1" t="str">
        <f aca="true">CONCATENATE("0x",DEC2HEX(OFFSET($X$24,-COS($BA77/64*3.14159)*BN$1+0.5,SIN($BA77/64*3.14159)*BN$1+0.5,1,1)*32,2))</f>
        <v>0x60</v>
      </c>
      <c r="BO77" s="1" t="str">
        <f aca="true">CONCATENATE("0x",DEC2HEX(OFFSET($X$24,-COS($BA77/64*3.14159)*BO$1+0.5,SIN($BA77/64*3.14159)*BO$1+0.5,1,1)*32,2))</f>
        <v>0x60</v>
      </c>
      <c r="BP77" s="1" t="str">
        <f aca="true">CONCATENATE("0x",DEC2HEX(OFFSET($X$24,-COS($BA77/64*3.14159)*BP$1+0.5,SIN($BA77/64*3.14159)*BP$1+0.5,1,1)*32,2))</f>
        <v>0x00</v>
      </c>
      <c r="BQ77" s="1" t="str">
        <f aca="true">CONCATENATE("0x",DEC2HEX(OFFSET($X$24,-COS($BA77/64*3.14159)*BQ$1+0.5,SIN($BA77/64*3.14159)*BQ$1+0.5,1,1)*32,2))</f>
        <v>0xE0</v>
      </c>
      <c r="BR77" s="1" t="str">
        <f aca="true">CONCATENATE("0x",DEC2HEX(OFFSET($X$24,-COS($BA77/64*3.14159)*BR$1+0.5,SIN($BA77/64*3.14159)*BR$1+0.5,1,1)*32,2))</f>
        <v>0xE0</v>
      </c>
      <c r="BS77" s="1" t="str">
        <f aca="true">CONCATENATE("0x",DEC2HEX(OFFSET($X$24,-COS($BA77/64*3.14159)*BS$1+0.5,SIN($BA77/64*3.14159)*BS$1+0.5,1,1)*32,2))</f>
        <v>0xE0</v>
      </c>
      <c r="BT77" s="1" t="str">
        <f aca="true">CONCATENATE("0x",DEC2HEX(OFFSET($X$24,-COS($BA77/64*3.14159)*BT$1+0.5,SIN($BA77/64*3.14159)*BT$1+0.5,1,1)*32,2))</f>
        <v>0xE0</v>
      </c>
      <c r="BU77" s="1" t="str">
        <f aca="true">CONCATENATE("0x",DEC2HEX(OFFSET($X$24,-COS($BA77/64*3.14159)*BU$1+0.5,SIN($BA77/64*3.14159)*BU$1+0.5,1,1)*32,2))</f>
        <v>0x40</v>
      </c>
    </row>
    <row r="78" customFormat="false" ht="13.5" hidden="false" customHeight="false" outlineLevel="0" collapsed="false">
      <c r="BA78" s="1" t="n">
        <v>76</v>
      </c>
      <c r="BB78" s="1" t="str">
        <f aca="true">CONCATENATE("0x",DEC2HEX(OFFSET($X$24,-COS($BA78/64*3.14159)*BB$1+0.5,SIN($BA78/64*3.14159)*BB$1+0.5,1,1)*32,2))</f>
        <v>0xA0</v>
      </c>
      <c r="BC78" s="1" t="str">
        <f aca="true">CONCATENATE("0x",DEC2HEX(OFFSET($X$24,-COS($BA78/64*3.14159)*BC$1+0.5,SIN($BA78/64*3.14159)*BC$1+0.5,1,1)*32,2))</f>
        <v>0xA0</v>
      </c>
      <c r="BD78" s="1" t="str">
        <f aca="true">CONCATENATE("0x",DEC2HEX(OFFSET($X$24,-COS($BA78/64*3.14159)*BD$1+0.5,SIN($BA78/64*3.14159)*BD$1+0.5,1,1)*32,2))</f>
        <v>0xA0</v>
      </c>
      <c r="BE78" s="1" t="str">
        <f aca="true">CONCATENATE("0x",DEC2HEX(OFFSET($X$24,-COS($BA78/64*3.14159)*BE$1+0.5,SIN($BA78/64*3.14159)*BE$1+0.5,1,1)*32,2))</f>
        <v>0xE0</v>
      </c>
      <c r="BF78" s="1" t="str">
        <f aca="true">CONCATENATE("0x",DEC2HEX(OFFSET($X$24,-COS($BA78/64*3.14159)*BF$1+0.5,SIN($BA78/64*3.14159)*BF$1+0.5,1,1)*32,2))</f>
        <v>0xE0</v>
      </c>
      <c r="BG78" s="1" t="str">
        <f aca="true">CONCATENATE("0x",DEC2HEX(OFFSET($X$24,-COS($BA78/64*3.14159)*BG$1+0.5,SIN($BA78/64*3.14159)*BG$1+0.5,1,1)*32,2))</f>
        <v>0xE0</v>
      </c>
      <c r="BH78" s="1" t="str">
        <f aca="true">CONCATENATE("0x",DEC2HEX(OFFSET($X$24,-COS($BA78/64*3.14159)*BH$1+0.5,SIN($BA78/64*3.14159)*BH$1+0.5,1,1)*32,2))</f>
        <v>0xE0</v>
      </c>
      <c r="BI78" s="1" t="str">
        <f aca="true">CONCATENATE("0x",DEC2HEX(OFFSET($X$24,-COS($BA78/64*3.14159)*BI$1+0.5,SIN($BA78/64*3.14159)*BI$1+0.5,1,1)*32,2))</f>
        <v>0xE0</v>
      </c>
      <c r="BJ78" s="1" t="str">
        <f aca="true">CONCATENATE("0x",DEC2HEX(OFFSET($X$24,-COS($BA78/64*3.14159)*BJ$1+0.5,SIN($BA78/64*3.14159)*BJ$1+0.5,1,1)*32,2))</f>
        <v>0x60</v>
      </c>
      <c r="BK78" s="1" t="str">
        <f aca="true">CONCATENATE("0x",DEC2HEX(OFFSET($X$24,-COS($BA78/64*3.14159)*BK$1+0.5,SIN($BA78/64*3.14159)*BK$1+0.5,1,1)*32,2))</f>
        <v>0x60</v>
      </c>
      <c r="BL78" s="1" t="str">
        <f aca="true">CONCATENATE("0x",DEC2HEX(OFFSET($X$24,-COS($BA78/64*3.14159)*BL$1+0.5,SIN($BA78/64*3.14159)*BL$1+0.5,1,1)*32,2))</f>
        <v>0x60</v>
      </c>
      <c r="BM78" s="1" t="str">
        <f aca="true">CONCATENATE("0x",DEC2HEX(OFFSET($X$24,-COS($BA78/64*3.14159)*BM$1+0.5,SIN($BA78/64*3.14159)*BM$1+0.5,1,1)*32,2))</f>
        <v>0x60</v>
      </c>
      <c r="BN78" s="1" t="str">
        <f aca="true">CONCATENATE("0x",DEC2HEX(OFFSET($X$24,-COS($BA78/64*3.14159)*BN$1+0.5,SIN($BA78/64*3.14159)*BN$1+0.5,1,1)*32,2))</f>
        <v>0x60</v>
      </c>
      <c r="BO78" s="1" t="str">
        <f aca="true">CONCATENATE("0x",DEC2HEX(OFFSET($X$24,-COS($BA78/64*3.14159)*BO$1+0.5,SIN($BA78/64*3.14159)*BO$1+0.5,1,1)*32,2))</f>
        <v>0x00</v>
      </c>
      <c r="BP78" s="1" t="str">
        <f aca="true">CONCATENATE("0x",DEC2HEX(OFFSET($X$24,-COS($BA78/64*3.14159)*BP$1+0.5,SIN($BA78/64*3.14159)*BP$1+0.5,1,1)*32,2))</f>
        <v>0xE0</v>
      </c>
      <c r="BQ78" s="1" t="str">
        <f aca="true">CONCATENATE("0x",DEC2HEX(OFFSET($X$24,-COS($BA78/64*3.14159)*BQ$1+0.5,SIN($BA78/64*3.14159)*BQ$1+0.5,1,1)*32,2))</f>
        <v>0xE0</v>
      </c>
      <c r="BR78" s="1" t="str">
        <f aca="true">CONCATENATE("0x",DEC2HEX(OFFSET($X$24,-COS($BA78/64*3.14159)*BR$1+0.5,SIN($BA78/64*3.14159)*BR$1+0.5,1,1)*32,2))</f>
        <v>0xE0</v>
      </c>
      <c r="BS78" s="1" t="str">
        <f aca="true">CONCATENATE("0x",DEC2HEX(OFFSET($X$24,-COS($BA78/64*3.14159)*BS$1+0.5,SIN($BA78/64*3.14159)*BS$1+0.5,1,1)*32,2))</f>
        <v>0xE0</v>
      </c>
      <c r="BT78" s="1" t="str">
        <f aca="true">CONCATENATE("0x",DEC2HEX(OFFSET($X$24,-COS($BA78/64*3.14159)*BT$1+0.5,SIN($BA78/64*3.14159)*BT$1+0.5,1,1)*32,2))</f>
        <v>0xE0</v>
      </c>
      <c r="BU78" s="1" t="str">
        <f aca="true">CONCATENATE("0x",DEC2HEX(OFFSET($X$24,-COS($BA78/64*3.14159)*BU$1+0.5,SIN($BA78/64*3.14159)*BU$1+0.5,1,1)*32,2))</f>
        <v>0x40</v>
      </c>
    </row>
    <row r="79" customFormat="false" ht="13.5" hidden="false" customHeight="false" outlineLevel="0" collapsed="false">
      <c r="BA79" s="1" t="n">
        <v>77</v>
      </c>
      <c r="BB79" s="1" t="str">
        <f aca="true">CONCATENATE("0x",DEC2HEX(OFFSET($X$24,-COS($BA79/64*3.14159)*BB$1+0.5,SIN($BA79/64*3.14159)*BB$1+0.5,1,1)*32,2))</f>
        <v>0xA0</v>
      </c>
      <c r="BC79" s="1" t="str">
        <f aca="true">CONCATENATE("0x",DEC2HEX(OFFSET($X$24,-COS($BA79/64*3.14159)*BC$1+0.5,SIN($BA79/64*3.14159)*BC$1+0.5,1,1)*32,2))</f>
        <v>0xA0</v>
      </c>
      <c r="BD79" s="1" t="str">
        <f aca="true">CONCATENATE("0x",DEC2HEX(OFFSET($X$24,-COS($BA79/64*3.14159)*BD$1+0.5,SIN($BA79/64*3.14159)*BD$1+0.5,1,1)*32,2))</f>
        <v>0xA0</v>
      </c>
      <c r="BE79" s="1" t="str">
        <f aca="true">CONCATENATE("0x",DEC2HEX(OFFSET($X$24,-COS($BA79/64*3.14159)*BE$1+0.5,SIN($BA79/64*3.14159)*BE$1+0.5,1,1)*32,2))</f>
        <v>0xA0</v>
      </c>
      <c r="BF79" s="1" t="str">
        <f aca="true">CONCATENATE("0x",DEC2HEX(OFFSET($X$24,-COS($BA79/64*3.14159)*BF$1+0.5,SIN($BA79/64*3.14159)*BF$1+0.5,1,1)*32,2))</f>
        <v>0xE0</v>
      </c>
      <c r="BG79" s="1" t="str">
        <f aca="true">CONCATENATE("0x",DEC2HEX(OFFSET($X$24,-COS($BA79/64*3.14159)*BG$1+0.5,SIN($BA79/64*3.14159)*BG$1+0.5,1,1)*32,2))</f>
        <v>0xE0</v>
      </c>
      <c r="BH79" s="1" t="str">
        <f aca="true">CONCATENATE("0x",DEC2HEX(OFFSET($X$24,-COS($BA79/64*3.14159)*BH$1+0.5,SIN($BA79/64*3.14159)*BH$1+0.5,1,1)*32,2))</f>
        <v>0xE0</v>
      </c>
      <c r="BI79" s="1" t="str">
        <f aca="true">CONCATENATE("0x",DEC2HEX(OFFSET($X$24,-COS($BA79/64*3.14159)*BI$1+0.5,SIN($BA79/64*3.14159)*BI$1+0.5,1,1)*32,2))</f>
        <v>0xE0</v>
      </c>
      <c r="BJ79" s="1" t="str">
        <f aca="true">CONCATENATE("0x",DEC2HEX(OFFSET($X$24,-COS($BA79/64*3.14159)*BJ$1+0.5,SIN($BA79/64*3.14159)*BJ$1+0.5,1,1)*32,2))</f>
        <v>0x00</v>
      </c>
      <c r="BK79" s="1" t="str">
        <f aca="true">CONCATENATE("0x",DEC2HEX(OFFSET($X$24,-COS($BA79/64*3.14159)*BK$1+0.5,SIN($BA79/64*3.14159)*BK$1+0.5,1,1)*32,2))</f>
        <v>0x60</v>
      </c>
      <c r="BL79" s="1" t="str">
        <f aca="true">CONCATENATE("0x",DEC2HEX(OFFSET($X$24,-COS($BA79/64*3.14159)*BL$1+0.5,SIN($BA79/64*3.14159)*BL$1+0.5,1,1)*32,2))</f>
        <v>0x60</v>
      </c>
      <c r="BM79" s="1" t="str">
        <f aca="true">CONCATENATE("0x",DEC2HEX(OFFSET($X$24,-COS($BA79/64*3.14159)*BM$1+0.5,SIN($BA79/64*3.14159)*BM$1+0.5,1,1)*32,2))</f>
        <v>0x60</v>
      </c>
      <c r="BN79" s="1" t="str">
        <f aca="true">CONCATENATE("0x",DEC2HEX(OFFSET($X$24,-COS($BA79/64*3.14159)*BN$1+0.5,SIN($BA79/64*3.14159)*BN$1+0.5,1,1)*32,2))</f>
        <v>0x60</v>
      </c>
      <c r="BO79" s="1" t="str">
        <f aca="true">CONCATENATE("0x",DEC2HEX(OFFSET($X$24,-COS($BA79/64*3.14159)*BO$1+0.5,SIN($BA79/64*3.14159)*BO$1+0.5,1,1)*32,2))</f>
        <v>0x00</v>
      </c>
      <c r="BP79" s="1" t="str">
        <f aca="true">CONCATENATE("0x",DEC2HEX(OFFSET($X$24,-COS($BA79/64*3.14159)*BP$1+0.5,SIN($BA79/64*3.14159)*BP$1+0.5,1,1)*32,2))</f>
        <v>0xE0</v>
      </c>
      <c r="BQ79" s="1" t="str">
        <f aca="true">CONCATENATE("0x",DEC2HEX(OFFSET($X$24,-COS($BA79/64*3.14159)*BQ$1+0.5,SIN($BA79/64*3.14159)*BQ$1+0.5,1,1)*32,2))</f>
        <v>0xE0</v>
      </c>
      <c r="BR79" s="1" t="str">
        <f aca="true">CONCATENATE("0x",DEC2HEX(OFFSET($X$24,-COS($BA79/64*3.14159)*BR$1+0.5,SIN($BA79/64*3.14159)*BR$1+0.5,1,1)*32,2))</f>
        <v>0xE0</v>
      </c>
      <c r="BS79" s="1" t="str">
        <f aca="true">CONCATENATE("0x",DEC2HEX(OFFSET($X$24,-COS($BA79/64*3.14159)*BS$1+0.5,SIN($BA79/64*3.14159)*BS$1+0.5,1,1)*32,2))</f>
        <v>0xE0</v>
      </c>
      <c r="BT79" s="1" t="str">
        <f aca="true">CONCATENATE("0x",DEC2HEX(OFFSET($X$24,-COS($BA79/64*3.14159)*BT$1+0.5,SIN($BA79/64*3.14159)*BT$1+0.5,1,1)*32,2))</f>
        <v>0xE0</v>
      </c>
      <c r="BU79" s="1" t="str">
        <f aca="true">CONCATENATE("0x",DEC2HEX(OFFSET($X$24,-COS($BA79/64*3.14159)*BU$1+0.5,SIN($BA79/64*3.14159)*BU$1+0.5,1,1)*32,2))</f>
        <v>0x40</v>
      </c>
    </row>
    <row r="80" customFormat="false" ht="13.5" hidden="false" customHeight="false" outlineLevel="0" collapsed="false">
      <c r="BA80" s="1" t="n">
        <v>78</v>
      </c>
      <c r="BB80" s="1" t="str">
        <f aca="true">CONCATENATE("0x",DEC2HEX(OFFSET($X$24,-COS($BA80/64*3.14159)*BB$1+0.5,SIN($BA80/64*3.14159)*BB$1+0.5,1,1)*32,2))</f>
        <v>0xA0</v>
      </c>
      <c r="BC80" s="1" t="str">
        <f aca="true">CONCATENATE("0x",DEC2HEX(OFFSET($X$24,-COS($BA80/64*3.14159)*BC$1+0.5,SIN($BA80/64*3.14159)*BC$1+0.5,1,1)*32,2))</f>
        <v>0xA0</v>
      </c>
      <c r="BD80" s="1" t="str">
        <f aca="true">CONCATENATE("0x",DEC2HEX(OFFSET($X$24,-COS($BA80/64*3.14159)*BD$1+0.5,SIN($BA80/64*3.14159)*BD$1+0.5,1,1)*32,2))</f>
        <v>0xA0</v>
      </c>
      <c r="BE80" s="1" t="str">
        <f aca="true">CONCATENATE("0x",DEC2HEX(OFFSET($X$24,-COS($BA80/64*3.14159)*BE$1+0.5,SIN($BA80/64*3.14159)*BE$1+0.5,1,1)*32,2))</f>
        <v>0xA0</v>
      </c>
      <c r="BF80" s="1" t="str">
        <f aca="true">CONCATENATE("0x",DEC2HEX(OFFSET($X$24,-COS($BA80/64*3.14159)*BF$1+0.5,SIN($BA80/64*3.14159)*BF$1+0.5,1,1)*32,2))</f>
        <v>0xA0</v>
      </c>
      <c r="BG80" s="1" t="str">
        <f aca="true">CONCATENATE("0x",DEC2HEX(OFFSET($X$24,-COS($BA80/64*3.14159)*BG$1+0.5,SIN($BA80/64*3.14159)*BG$1+0.5,1,1)*32,2))</f>
        <v>0xE0</v>
      </c>
      <c r="BH80" s="1" t="str">
        <f aca="true">CONCATENATE("0x",DEC2HEX(OFFSET($X$24,-COS($BA80/64*3.14159)*BH$1+0.5,SIN($BA80/64*3.14159)*BH$1+0.5,1,1)*32,2))</f>
        <v>0xE0</v>
      </c>
      <c r="BI80" s="1" t="str">
        <f aca="true">CONCATENATE("0x",DEC2HEX(OFFSET($X$24,-COS($BA80/64*3.14159)*BI$1+0.5,SIN($BA80/64*3.14159)*BI$1+0.5,1,1)*32,2))</f>
        <v>0xE0</v>
      </c>
      <c r="BJ80" s="1" t="str">
        <f aca="true">CONCATENATE("0x",DEC2HEX(OFFSET($X$24,-COS($BA80/64*3.14159)*BJ$1+0.5,SIN($BA80/64*3.14159)*BJ$1+0.5,1,1)*32,2))</f>
        <v>0xE0</v>
      </c>
      <c r="BK80" s="1" t="str">
        <f aca="true">CONCATENATE("0x",DEC2HEX(OFFSET($X$24,-COS($BA80/64*3.14159)*BK$1+0.5,SIN($BA80/64*3.14159)*BK$1+0.5,1,1)*32,2))</f>
        <v>0x60</v>
      </c>
      <c r="BL80" s="1" t="str">
        <f aca="true">CONCATENATE("0x",DEC2HEX(OFFSET($X$24,-COS($BA80/64*3.14159)*BL$1+0.5,SIN($BA80/64*3.14159)*BL$1+0.5,1,1)*32,2))</f>
        <v>0x60</v>
      </c>
      <c r="BM80" s="1" t="str">
        <f aca="true">CONCATENATE("0x",DEC2HEX(OFFSET($X$24,-COS($BA80/64*3.14159)*BM$1+0.5,SIN($BA80/64*3.14159)*BM$1+0.5,1,1)*32,2))</f>
        <v>0x60</v>
      </c>
      <c r="BN80" s="1" t="str">
        <f aca="true">CONCATENATE("0x",DEC2HEX(OFFSET($X$24,-COS($BA80/64*3.14159)*BN$1+0.5,SIN($BA80/64*3.14159)*BN$1+0.5,1,1)*32,2))</f>
        <v>0x60</v>
      </c>
      <c r="BO80" s="1" t="str">
        <f aca="true">CONCATENATE("0x",DEC2HEX(OFFSET($X$24,-COS($BA80/64*3.14159)*BO$1+0.5,SIN($BA80/64*3.14159)*BO$1+0.5,1,1)*32,2))</f>
        <v>0x00</v>
      </c>
      <c r="BP80" s="1" t="str">
        <f aca="true">CONCATENATE("0x",DEC2HEX(OFFSET($X$24,-COS($BA80/64*3.14159)*BP$1+0.5,SIN($BA80/64*3.14159)*BP$1+0.5,1,1)*32,2))</f>
        <v>0xE0</v>
      </c>
      <c r="BQ80" s="1" t="str">
        <f aca="true">CONCATENATE("0x",DEC2HEX(OFFSET($X$24,-COS($BA80/64*3.14159)*BQ$1+0.5,SIN($BA80/64*3.14159)*BQ$1+0.5,1,1)*32,2))</f>
        <v>0xE0</v>
      </c>
      <c r="BR80" s="1" t="str">
        <f aca="true">CONCATENATE("0x",DEC2HEX(OFFSET($X$24,-COS($BA80/64*3.14159)*BR$1+0.5,SIN($BA80/64*3.14159)*BR$1+0.5,1,1)*32,2))</f>
        <v>0xE0</v>
      </c>
      <c r="BS80" s="1" t="str">
        <f aca="true">CONCATENATE("0x",DEC2HEX(OFFSET($X$24,-COS($BA80/64*3.14159)*BS$1+0.5,SIN($BA80/64*3.14159)*BS$1+0.5,1,1)*32,2))</f>
        <v>0xE0</v>
      </c>
      <c r="BT80" s="1" t="str">
        <f aca="true">CONCATENATE("0x",DEC2HEX(OFFSET($X$24,-COS($BA80/64*3.14159)*BT$1+0.5,SIN($BA80/64*3.14159)*BT$1+0.5,1,1)*32,2))</f>
        <v>0xE0</v>
      </c>
      <c r="BU80" s="1" t="str">
        <f aca="true">CONCATENATE("0x",DEC2HEX(OFFSET($X$24,-COS($BA80/64*3.14159)*BU$1+0.5,SIN($BA80/64*3.14159)*BU$1+0.5,1,1)*32,2))</f>
        <v>0x40</v>
      </c>
    </row>
    <row r="81" customFormat="false" ht="13.5" hidden="false" customHeight="false" outlineLevel="0" collapsed="false">
      <c r="BA81" s="1" t="n">
        <v>79</v>
      </c>
      <c r="BB81" s="1" t="str">
        <f aca="true">CONCATENATE("0x",DEC2HEX(OFFSET($X$24,-COS($BA81/64*3.14159)*BB$1+0.5,SIN($BA81/64*3.14159)*BB$1+0.5,1,1)*32,2))</f>
        <v>0xA0</v>
      </c>
      <c r="BC81" s="1" t="str">
        <f aca="true">CONCATENATE("0x",DEC2HEX(OFFSET($X$24,-COS($BA81/64*3.14159)*BC$1+0.5,SIN($BA81/64*3.14159)*BC$1+0.5,1,1)*32,2))</f>
        <v>0xA0</v>
      </c>
      <c r="BD81" s="1" t="str">
        <f aca="true">CONCATENATE("0x",DEC2HEX(OFFSET($X$24,-COS($BA81/64*3.14159)*BD$1+0.5,SIN($BA81/64*3.14159)*BD$1+0.5,1,1)*32,2))</f>
        <v>0xA0</v>
      </c>
      <c r="BE81" s="1" t="str">
        <f aca="true">CONCATENATE("0x",DEC2HEX(OFFSET($X$24,-COS($BA81/64*3.14159)*BE$1+0.5,SIN($BA81/64*3.14159)*BE$1+0.5,1,1)*32,2))</f>
        <v>0xA0</v>
      </c>
      <c r="BF81" s="1" t="str">
        <f aca="true">CONCATENATE("0x",DEC2HEX(OFFSET($X$24,-COS($BA81/64*3.14159)*BF$1+0.5,SIN($BA81/64*3.14159)*BF$1+0.5,1,1)*32,2))</f>
        <v>0xA0</v>
      </c>
      <c r="BG81" s="1" t="str">
        <f aca="true">CONCATENATE("0x",DEC2HEX(OFFSET($X$24,-COS($BA81/64*3.14159)*BG$1+0.5,SIN($BA81/64*3.14159)*BG$1+0.5,1,1)*32,2))</f>
        <v>0xE0</v>
      </c>
      <c r="BH81" s="1" t="str">
        <f aca="true">CONCATENATE("0x",DEC2HEX(OFFSET($X$24,-COS($BA81/64*3.14159)*BH$1+0.5,SIN($BA81/64*3.14159)*BH$1+0.5,1,1)*32,2))</f>
        <v>0xE0</v>
      </c>
      <c r="BI81" s="1" t="str">
        <f aca="true">CONCATENATE("0x",DEC2HEX(OFFSET($X$24,-COS($BA81/64*3.14159)*BI$1+0.5,SIN($BA81/64*3.14159)*BI$1+0.5,1,1)*32,2))</f>
        <v>0xE0</v>
      </c>
      <c r="BJ81" s="1" t="str">
        <f aca="true">CONCATENATE("0x",DEC2HEX(OFFSET($X$24,-COS($BA81/64*3.14159)*BJ$1+0.5,SIN($BA81/64*3.14159)*BJ$1+0.5,1,1)*32,2))</f>
        <v>0x00</v>
      </c>
      <c r="BK81" s="1" t="str">
        <f aca="true">CONCATENATE("0x",DEC2HEX(OFFSET($X$24,-COS($BA81/64*3.14159)*BK$1+0.5,SIN($BA81/64*3.14159)*BK$1+0.5,1,1)*32,2))</f>
        <v>0x60</v>
      </c>
      <c r="BL81" s="1" t="str">
        <f aca="true">CONCATENATE("0x",DEC2HEX(OFFSET($X$24,-COS($BA81/64*3.14159)*BL$1+0.5,SIN($BA81/64*3.14159)*BL$1+0.5,1,1)*32,2))</f>
        <v>0x60</v>
      </c>
      <c r="BM81" s="1" t="str">
        <f aca="true">CONCATENATE("0x",DEC2HEX(OFFSET($X$24,-COS($BA81/64*3.14159)*BM$1+0.5,SIN($BA81/64*3.14159)*BM$1+0.5,1,1)*32,2))</f>
        <v>0x60</v>
      </c>
      <c r="BN81" s="1" t="str">
        <f aca="true">CONCATENATE("0x",DEC2HEX(OFFSET($X$24,-COS($BA81/64*3.14159)*BN$1+0.5,SIN($BA81/64*3.14159)*BN$1+0.5,1,1)*32,2))</f>
        <v>0x00</v>
      </c>
      <c r="BO81" s="1" t="str">
        <f aca="true">CONCATENATE("0x",DEC2HEX(OFFSET($X$24,-COS($BA81/64*3.14159)*BO$1+0.5,SIN($BA81/64*3.14159)*BO$1+0.5,1,1)*32,2))</f>
        <v>0xE0</v>
      </c>
      <c r="BP81" s="1" t="str">
        <f aca="true">CONCATENATE("0x",DEC2HEX(OFFSET($X$24,-COS($BA81/64*3.14159)*BP$1+0.5,SIN($BA81/64*3.14159)*BP$1+0.5,1,1)*32,2))</f>
        <v>0xE0</v>
      </c>
      <c r="BQ81" s="1" t="str">
        <f aca="true">CONCATENATE("0x",DEC2HEX(OFFSET($X$24,-COS($BA81/64*3.14159)*BQ$1+0.5,SIN($BA81/64*3.14159)*BQ$1+0.5,1,1)*32,2))</f>
        <v>0xE0</v>
      </c>
      <c r="BR81" s="1" t="str">
        <f aca="true">CONCATENATE("0x",DEC2HEX(OFFSET($X$24,-COS($BA81/64*3.14159)*BR$1+0.5,SIN($BA81/64*3.14159)*BR$1+0.5,1,1)*32,2))</f>
        <v>0xE0</v>
      </c>
      <c r="BS81" s="1" t="str">
        <f aca="true">CONCATENATE("0x",DEC2HEX(OFFSET($X$24,-COS($BA81/64*3.14159)*BS$1+0.5,SIN($BA81/64*3.14159)*BS$1+0.5,1,1)*32,2))</f>
        <v>0xE0</v>
      </c>
      <c r="BT81" s="1" t="str">
        <f aca="true">CONCATENATE("0x",DEC2HEX(OFFSET($X$24,-COS($BA81/64*3.14159)*BT$1+0.5,SIN($BA81/64*3.14159)*BT$1+0.5,1,1)*32,2))</f>
        <v>0xE0</v>
      </c>
      <c r="BU81" s="1" t="str">
        <f aca="true">CONCATENATE("0x",DEC2HEX(OFFSET($X$24,-COS($BA81/64*3.14159)*BU$1+0.5,SIN($BA81/64*3.14159)*BU$1+0.5,1,1)*32,2))</f>
        <v>0x40</v>
      </c>
    </row>
    <row r="82" customFormat="false" ht="13.5" hidden="false" customHeight="false" outlineLevel="0" collapsed="false">
      <c r="BA82" s="1" t="n">
        <v>80</v>
      </c>
      <c r="BB82" s="1" t="str">
        <f aca="true">CONCATENATE("0x",DEC2HEX(OFFSET($X$24,-COS($BA82/64*3.14159)*BB$1+0.5,SIN($BA82/64*3.14159)*BB$1+0.5,1,1)*32,2))</f>
        <v>0xA0</v>
      </c>
      <c r="BC82" s="1" t="str">
        <f aca="true">CONCATENATE("0x",DEC2HEX(OFFSET($X$24,-COS($BA82/64*3.14159)*BC$1+0.5,SIN($BA82/64*3.14159)*BC$1+0.5,1,1)*32,2))</f>
        <v>0xA0</v>
      </c>
      <c r="BD82" s="1" t="str">
        <f aca="true">CONCATENATE("0x",DEC2HEX(OFFSET($X$24,-COS($BA82/64*3.14159)*BD$1+0.5,SIN($BA82/64*3.14159)*BD$1+0.5,1,1)*32,2))</f>
        <v>0xA0</v>
      </c>
      <c r="BE82" s="1" t="str">
        <f aca="true">CONCATENATE("0x",DEC2HEX(OFFSET($X$24,-COS($BA82/64*3.14159)*BE$1+0.5,SIN($BA82/64*3.14159)*BE$1+0.5,1,1)*32,2))</f>
        <v>0xA0</v>
      </c>
      <c r="BF82" s="1" t="str">
        <f aca="true">CONCATENATE("0x",DEC2HEX(OFFSET($X$24,-COS($BA82/64*3.14159)*BF$1+0.5,SIN($BA82/64*3.14159)*BF$1+0.5,1,1)*32,2))</f>
        <v>0xA0</v>
      </c>
      <c r="BG82" s="1" t="str">
        <f aca="true">CONCATENATE("0x",DEC2HEX(OFFSET($X$24,-COS($BA82/64*3.14159)*BG$1+0.5,SIN($BA82/64*3.14159)*BG$1+0.5,1,1)*32,2))</f>
        <v>0xA0</v>
      </c>
      <c r="BH82" s="1" t="str">
        <f aca="true">CONCATENATE("0x",DEC2HEX(OFFSET($X$24,-COS($BA82/64*3.14159)*BH$1+0.5,SIN($BA82/64*3.14159)*BH$1+0.5,1,1)*32,2))</f>
        <v>0xE0</v>
      </c>
      <c r="BI82" s="1" t="str">
        <f aca="true">CONCATENATE("0x",DEC2HEX(OFFSET($X$24,-COS($BA82/64*3.14159)*BI$1+0.5,SIN($BA82/64*3.14159)*BI$1+0.5,1,1)*32,2))</f>
        <v>0xE0</v>
      </c>
      <c r="BJ82" s="1" t="str">
        <f aca="true">CONCATENATE("0x",DEC2HEX(OFFSET($X$24,-COS($BA82/64*3.14159)*BJ$1+0.5,SIN($BA82/64*3.14159)*BJ$1+0.5,1,1)*32,2))</f>
        <v>0xE0</v>
      </c>
      <c r="BK82" s="1" t="str">
        <f aca="true">CONCATENATE("0x",DEC2HEX(OFFSET($X$24,-COS($BA82/64*3.14159)*BK$1+0.5,SIN($BA82/64*3.14159)*BK$1+0.5,1,1)*32,2))</f>
        <v>0x00</v>
      </c>
      <c r="BL82" s="1" t="str">
        <f aca="true">CONCATENATE("0x",DEC2HEX(OFFSET($X$24,-COS($BA82/64*3.14159)*BL$1+0.5,SIN($BA82/64*3.14159)*BL$1+0.5,1,1)*32,2))</f>
        <v>0x60</v>
      </c>
      <c r="BM82" s="1" t="str">
        <f aca="true">CONCATENATE("0x",DEC2HEX(OFFSET($X$24,-COS($BA82/64*3.14159)*BM$1+0.5,SIN($BA82/64*3.14159)*BM$1+0.5,1,1)*32,2))</f>
        <v>0x00</v>
      </c>
      <c r="BN82" s="1" t="str">
        <f aca="true">CONCATENATE("0x",DEC2HEX(OFFSET($X$24,-COS($BA82/64*3.14159)*BN$1+0.5,SIN($BA82/64*3.14159)*BN$1+0.5,1,1)*32,2))</f>
        <v>0x00</v>
      </c>
      <c r="BO82" s="1" t="str">
        <f aca="true">CONCATENATE("0x",DEC2HEX(OFFSET($X$24,-COS($BA82/64*3.14159)*BO$1+0.5,SIN($BA82/64*3.14159)*BO$1+0.5,1,1)*32,2))</f>
        <v>0xE0</v>
      </c>
      <c r="BP82" s="1" t="str">
        <f aca="true">CONCATENATE("0x",DEC2HEX(OFFSET($X$24,-COS($BA82/64*3.14159)*BP$1+0.5,SIN($BA82/64*3.14159)*BP$1+0.5,1,1)*32,2))</f>
        <v>0xE0</v>
      </c>
      <c r="BQ82" s="1" t="str">
        <f aca="true">CONCATENATE("0x",DEC2HEX(OFFSET($X$24,-COS($BA82/64*3.14159)*BQ$1+0.5,SIN($BA82/64*3.14159)*BQ$1+0.5,1,1)*32,2))</f>
        <v>0xE0</v>
      </c>
      <c r="BR82" s="1" t="str">
        <f aca="true">CONCATENATE("0x",DEC2HEX(OFFSET($X$24,-COS($BA82/64*3.14159)*BR$1+0.5,SIN($BA82/64*3.14159)*BR$1+0.5,1,1)*32,2))</f>
        <v>0xE0</v>
      </c>
      <c r="BS82" s="1" t="str">
        <f aca="true">CONCATENATE("0x",DEC2HEX(OFFSET($X$24,-COS($BA82/64*3.14159)*BS$1+0.5,SIN($BA82/64*3.14159)*BS$1+0.5,1,1)*32,2))</f>
        <v>0xE0</v>
      </c>
      <c r="BT82" s="1" t="str">
        <f aca="true">CONCATENATE("0x",DEC2HEX(OFFSET($X$24,-COS($BA82/64*3.14159)*BT$1+0.5,SIN($BA82/64*3.14159)*BT$1+0.5,1,1)*32,2))</f>
        <v>0xE0</v>
      </c>
      <c r="BU82" s="1" t="str">
        <f aca="true">CONCATENATE("0x",DEC2HEX(OFFSET($X$24,-COS($BA82/64*3.14159)*BU$1+0.5,SIN($BA82/64*3.14159)*BU$1+0.5,1,1)*32,2))</f>
        <v>0x40</v>
      </c>
    </row>
    <row r="83" customFormat="false" ht="13.5" hidden="false" customHeight="false" outlineLevel="0" collapsed="false">
      <c r="BA83" s="1" t="n">
        <v>81</v>
      </c>
      <c r="BB83" s="1" t="str">
        <f aca="true">CONCATENATE("0x",DEC2HEX(OFFSET($X$24,-COS($BA83/64*3.14159)*BB$1+0.5,SIN($BA83/64*3.14159)*BB$1+0.5,1,1)*32,2))</f>
        <v>0xA0</v>
      </c>
      <c r="BC83" s="1" t="str">
        <f aca="true">CONCATENATE("0x",DEC2HEX(OFFSET($X$24,-COS($BA83/64*3.14159)*BC$1+0.5,SIN($BA83/64*3.14159)*BC$1+0.5,1,1)*32,2))</f>
        <v>0xA0</v>
      </c>
      <c r="BD83" s="1" t="str">
        <f aca="true">CONCATENATE("0x",DEC2HEX(OFFSET($X$24,-COS($BA83/64*3.14159)*BD$1+0.5,SIN($BA83/64*3.14159)*BD$1+0.5,1,1)*32,2))</f>
        <v>0xA0</v>
      </c>
      <c r="BE83" s="1" t="str">
        <f aca="true">CONCATENATE("0x",DEC2HEX(OFFSET($X$24,-COS($BA83/64*3.14159)*BE$1+0.5,SIN($BA83/64*3.14159)*BE$1+0.5,1,1)*32,2))</f>
        <v>0xA0</v>
      </c>
      <c r="BF83" s="1" t="str">
        <f aca="true">CONCATENATE("0x",DEC2HEX(OFFSET($X$24,-COS($BA83/64*3.14159)*BF$1+0.5,SIN($BA83/64*3.14159)*BF$1+0.5,1,1)*32,2))</f>
        <v>0xA0</v>
      </c>
      <c r="BG83" s="1" t="str">
        <f aca="true">CONCATENATE("0x",DEC2HEX(OFFSET($X$24,-COS($BA83/64*3.14159)*BG$1+0.5,SIN($BA83/64*3.14159)*BG$1+0.5,1,1)*32,2))</f>
        <v>0xA0</v>
      </c>
      <c r="BH83" s="1" t="str">
        <f aca="true">CONCATENATE("0x",DEC2HEX(OFFSET($X$24,-COS($BA83/64*3.14159)*BH$1+0.5,SIN($BA83/64*3.14159)*BH$1+0.5,1,1)*32,2))</f>
        <v>0xE0</v>
      </c>
      <c r="BI83" s="1" t="str">
        <f aca="true">CONCATENATE("0x",DEC2HEX(OFFSET($X$24,-COS($BA83/64*3.14159)*BI$1+0.5,SIN($BA83/64*3.14159)*BI$1+0.5,1,1)*32,2))</f>
        <v>0xE0</v>
      </c>
      <c r="BJ83" s="1" t="str">
        <f aca="true">CONCATENATE("0x",DEC2HEX(OFFSET($X$24,-COS($BA83/64*3.14159)*BJ$1+0.5,SIN($BA83/64*3.14159)*BJ$1+0.5,1,1)*32,2))</f>
        <v>0xE0</v>
      </c>
      <c r="BK83" s="1" t="str">
        <f aca="true">CONCATENATE("0x",DEC2HEX(OFFSET($X$24,-COS($BA83/64*3.14159)*BK$1+0.5,SIN($BA83/64*3.14159)*BK$1+0.5,1,1)*32,2))</f>
        <v>0x60</v>
      </c>
      <c r="BL83" s="1" t="str">
        <f aca="true">CONCATENATE("0x",DEC2HEX(OFFSET($X$24,-COS($BA83/64*3.14159)*BL$1+0.5,SIN($BA83/64*3.14159)*BL$1+0.5,1,1)*32,2))</f>
        <v>0x60</v>
      </c>
      <c r="BM83" s="1" t="str">
        <f aca="true">CONCATENATE("0x",DEC2HEX(OFFSET($X$24,-COS($BA83/64*3.14159)*BM$1+0.5,SIN($BA83/64*3.14159)*BM$1+0.5,1,1)*32,2))</f>
        <v>0x00</v>
      </c>
      <c r="BN83" s="1" t="str">
        <f aca="true">CONCATENATE("0x",DEC2HEX(OFFSET($X$24,-COS($BA83/64*3.14159)*BN$1+0.5,SIN($BA83/64*3.14159)*BN$1+0.5,1,1)*32,2))</f>
        <v>0xE0</v>
      </c>
      <c r="BO83" s="1" t="str">
        <f aca="true">CONCATENATE("0x",DEC2HEX(OFFSET($X$24,-COS($BA83/64*3.14159)*BO$1+0.5,SIN($BA83/64*3.14159)*BO$1+0.5,1,1)*32,2))</f>
        <v>0xE0</v>
      </c>
      <c r="BP83" s="1" t="str">
        <f aca="true">CONCATENATE("0x",DEC2HEX(OFFSET($X$24,-COS($BA83/64*3.14159)*BP$1+0.5,SIN($BA83/64*3.14159)*BP$1+0.5,1,1)*32,2))</f>
        <v>0xE0</v>
      </c>
      <c r="BQ83" s="1" t="str">
        <f aca="true">CONCATENATE("0x",DEC2HEX(OFFSET($X$24,-COS($BA83/64*3.14159)*BQ$1+0.5,SIN($BA83/64*3.14159)*BQ$1+0.5,1,1)*32,2))</f>
        <v>0xE0</v>
      </c>
      <c r="BR83" s="1" t="str">
        <f aca="true">CONCATENATE("0x",DEC2HEX(OFFSET($X$24,-COS($BA83/64*3.14159)*BR$1+0.5,SIN($BA83/64*3.14159)*BR$1+0.5,1,1)*32,2))</f>
        <v>0xE0</v>
      </c>
      <c r="BS83" s="1" t="str">
        <f aca="true">CONCATENATE("0x",DEC2HEX(OFFSET($X$24,-COS($BA83/64*3.14159)*BS$1+0.5,SIN($BA83/64*3.14159)*BS$1+0.5,1,1)*32,2))</f>
        <v>0xE0</v>
      </c>
      <c r="BT83" s="1" t="str">
        <f aca="true">CONCATENATE("0x",DEC2HEX(OFFSET($X$24,-COS($BA83/64*3.14159)*BT$1+0.5,SIN($BA83/64*3.14159)*BT$1+0.5,1,1)*32,2))</f>
        <v>0xE0</v>
      </c>
      <c r="BU83" s="1" t="str">
        <f aca="true">CONCATENATE("0x",DEC2HEX(OFFSET($X$24,-COS($BA83/64*3.14159)*BU$1+0.5,SIN($BA83/64*3.14159)*BU$1+0.5,1,1)*32,2))</f>
        <v>0x40</v>
      </c>
    </row>
    <row r="84" customFormat="false" ht="13.5" hidden="false" customHeight="false" outlineLevel="0" collapsed="false">
      <c r="BA84" s="1" t="n">
        <v>82</v>
      </c>
      <c r="BB84" s="1" t="str">
        <f aca="true">CONCATENATE("0x",DEC2HEX(OFFSET($X$24,-COS($BA84/64*3.14159)*BB$1+0.5,SIN($BA84/64*3.14159)*BB$1+0.5,1,1)*32,2))</f>
        <v>0xA0</v>
      </c>
      <c r="BC84" s="1" t="str">
        <f aca="true">CONCATENATE("0x",DEC2HEX(OFFSET($X$24,-COS($BA84/64*3.14159)*BC$1+0.5,SIN($BA84/64*3.14159)*BC$1+0.5,1,1)*32,2))</f>
        <v>0xA0</v>
      </c>
      <c r="BD84" s="1" t="str">
        <f aca="true">CONCATENATE("0x",DEC2HEX(OFFSET($X$24,-COS($BA84/64*3.14159)*BD$1+0.5,SIN($BA84/64*3.14159)*BD$1+0.5,1,1)*32,2))</f>
        <v>0xA0</v>
      </c>
      <c r="BE84" s="1" t="str">
        <f aca="true">CONCATENATE("0x",DEC2HEX(OFFSET($X$24,-COS($BA84/64*3.14159)*BE$1+0.5,SIN($BA84/64*3.14159)*BE$1+0.5,1,1)*32,2))</f>
        <v>0xA0</v>
      </c>
      <c r="BF84" s="1" t="str">
        <f aca="true">CONCATENATE("0x",DEC2HEX(OFFSET($X$24,-COS($BA84/64*3.14159)*BF$1+0.5,SIN($BA84/64*3.14159)*BF$1+0.5,1,1)*32,2))</f>
        <v>0xA0</v>
      </c>
      <c r="BG84" s="1" t="str">
        <f aca="true">CONCATENATE("0x",DEC2HEX(OFFSET($X$24,-COS($BA84/64*3.14159)*BG$1+0.5,SIN($BA84/64*3.14159)*BG$1+0.5,1,1)*32,2))</f>
        <v>0xA0</v>
      </c>
      <c r="BH84" s="1" t="str">
        <f aca="true">CONCATENATE("0x",DEC2HEX(OFFSET($X$24,-COS($BA84/64*3.14159)*BH$1+0.5,SIN($BA84/64*3.14159)*BH$1+0.5,1,1)*32,2))</f>
        <v>0xE0</v>
      </c>
      <c r="BI84" s="1" t="str">
        <f aca="true">CONCATENATE("0x",DEC2HEX(OFFSET($X$24,-COS($BA84/64*3.14159)*BI$1+0.5,SIN($BA84/64*3.14159)*BI$1+0.5,1,1)*32,2))</f>
        <v>0xE0</v>
      </c>
      <c r="BJ84" s="1" t="str">
        <f aca="true">CONCATENATE("0x",DEC2HEX(OFFSET($X$24,-COS($BA84/64*3.14159)*BJ$1+0.5,SIN($BA84/64*3.14159)*BJ$1+0.5,1,1)*32,2))</f>
        <v>0xE0</v>
      </c>
      <c r="BK84" s="1" t="str">
        <f aca="true">CONCATENATE("0x",DEC2HEX(OFFSET($X$24,-COS($BA84/64*3.14159)*BK$1+0.5,SIN($BA84/64*3.14159)*BK$1+0.5,1,1)*32,2))</f>
        <v>0x00</v>
      </c>
      <c r="BL84" s="1" t="str">
        <f aca="true">CONCATENATE("0x",DEC2HEX(OFFSET($X$24,-COS($BA84/64*3.14159)*BL$1+0.5,SIN($BA84/64*3.14159)*BL$1+0.5,1,1)*32,2))</f>
        <v>0x00</v>
      </c>
      <c r="BM84" s="1" t="str">
        <f aca="true">CONCATENATE("0x",DEC2HEX(OFFSET($X$24,-COS($BA84/64*3.14159)*BM$1+0.5,SIN($BA84/64*3.14159)*BM$1+0.5,1,1)*32,2))</f>
        <v>0x00</v>
      </c>
      <c r="BN84" s="1" t="str">
        <f aca="true">CONCATENATE("0x",DEC2HEX(OFFSET($X$24,-COS($BA84/64*3.14159)*BN$1+0.5,SIN($BA84/64*3.14159)*BN$1+0.5,1,1)*32,2))</f>
        <v>0xE0</v>
      </c>
      <c r="BO84" s="1" t="str">
        <f aca="true">CONCATENATE("0x",DEC2HEX(OFFSET($X$24,-COS($BA84/64*3.14159)*BO$1+0.5,SIN($BA84/64*3.14159)*BO$1+0.5,1,1)*32,2))</f>
        <v>0xE0</v>
      </c>
      <c r="BP84" s="1" t="str">
        <f aca="true">CONCATENATE("0x",DEC2HEX(OFFSET($X$24,-COS($BA84/64*3.14159)*BP$1+0.5,SIN($BA84/64*3.14159)*BP$1+0.5,1,1)*32,2))</f>
        <v>0xE0</v>
      </c>
      <c r="BQ84" s="1" t="str">
        <f aca="true">CONCATENATE("0x",DEC2HEX(OFFSET($X$24,-COS($BA84/64*3.14159)*BQ$1+0.5,SIN($BA84/64*3.14159)*BQ$1+0.5,1,1)*32,2))</f>
        <v>0xE0</v>
      </c>
      <c r="BR84" s="1" t="str">
        <f aca="true">CONCATENATE("0x",DEC2HEX(OFFSET($X$24,-COS($BA84/64*3.14159)*BR$1+0.5,SIN($BA84/64*3.14159)*BR$1+0.5,1,1)*32,2))</f>
        <v>0xE0</v>
      </c>
      <c r="BS84" s="1" t="str">
        <f aca="true">CONCATENATE("0x",DEC2HEX(OFFSET($X$24,-COS($BA84/64*3.14159)*BS$1+0.5,SIN($BA84/64*3.14159)*BS$1+0.5,1,1)*32,2))</f>
        <v>0xE0</v>
      </c>
      <c r="BT84" s="1" t="str">
        <f aca="true">CONCATENATE("0x",DEC2HEX(OFFSET($X$24,-COS($BA84/64*3.14159)*BT$1+0.5,SIN($BA84/64*3.14159)*BT$1+0.5,1,1)*32,2))</f>
        <v>0xE0</v>
      </c>
      <c r="BU84" s="1" t="str">
        <f aca="true">CONCATENATE("0x",DEC2HEX(OFFSET($X$24,-COS($BA84/64*3.14159)*BU$1+0.5,SIN($BA84/64*3.14159)*BU$1+0.5,1,1)*32,2))</f>
        <v>0x40</v>
      </c>
    </row>
    <row r="85" customFormat="false" ht="13.5" hidden="false" customHeight="false" outlineLevel="0" collapsed="false">
      <c r="BA85" s="1" t="n">
        <v>83</v>
      </c>
      <c r="BB85" s="1" t="str">
        <f aca="true">CONCATENATE("0x",DEC2HEX(OFFSET($X$24,-COS($BA85/64*3.14159)*BB$1+0.5,SIN($BA85/64*3.14159)*BB$1+0.5,1,1)*32,2))</f>
        <v>0xA0</v>
      </c>
      <c r="BC85" s="1" t="str">
        <f aca="true">CONCATENATE("0x",DEC2HEX(OFFSET($X$24,-COS($BA85/64*3.14159)*BC$1+0.5,SIN($BA85/64*3.14159)*BC$1+0.5,1,1)*32,2))</f>
        <v>0xA0</v>
      </c>
      <c r="BD85" s="1" t="str">
        <f aca="true">CONCATENATE("0x",DEC2HEX(OFFSET($X$24,-COS($BA85/64*3.14159)*BD$1+0.5,SIN($BA85/64*3.14159)*BD$1+0.5,1,1)*32,2))</f>
        <v>0xA0</v>
      </c>
      <c r="BE85" s="1" t="str">
        <f aca="true">CONCATENATE("0x",DEC2HEX(OFFSET($X$24,-COS($BA85/64*3.14159)*BE$1+0.5,SIN($BA85/64*3.14159)*BE$1+0.5,1,1)*32,2))</f>
        <v>0xA0</v>
      </c>
      <c r="BF85" s="1" t="str">
        <f aca="true">CONCATENATE("0x",DEC2HEX(OFFSET($X$24,-COS($BA85/64*3.14159)*BF$1+0.5,SIN($BA85/64*3.14159)*BF$1+0.5,1,1)*32,2))</f>
        <v>0xA0</v>
      </c>
      <c r="BG85" s="1" t="str">
        <f aca="true">CONCATENATE("0x",DEC2HEX(OFFSET($X$24,-COS($BA85/64*3.14159)*BG$1+0.5,SIN($BA85/64*3.14159)*BG$1+0.5,1,1)*32,2))</f>
        <v>0xA0</v>
      </c>
      <c r="BH85" s="1" t="str">
        <f aca="true">CONCATENATE("0x",DEC2HEX(OFFSET($X$24,-COS($BA85/64*3.14159)*BH$1+0.5,SIN($BA85/64*3.14159)*BH$1+0.5,1,1)*32,2))</f>
        <v>0xA0</v>
      </c>
      <c r="BI85" s="1" t="str">
        <f aca="true">CONCATENATE("0x",DEC2HEX(OFFSET($X$24,-COS($BA85/64*3.14159)*BI$1+0.5,SIN($BA85/64*3.14159)*BI$1+0.5,1,1)*32,2))</f>
        <v>0xE0</v>
      </c>
      <c r="BJ85" s="1" t="str">
        <f aca="true">CONCATENATE("0x",DEC2HEX(OFFSET($X$24,-COS($BA85/64*3.14159)*BJ$1+0.5,SIN($BA85/64*3.14159)*BJ$1+0.5,1,1)*32,2))</f>
        <v>0xE0</v>
      </c>
      <c r="BK85" s="1" t="str">
        <f aca="true">CONCATENATE("0x",DEC2HEX(OFFSET($X$24,-COS($BA85/64*3.14159)*BK$1+0.5,SIN($BA85/64*3.14159)*BK$1+0.5,1,1)*32,2))</f>
        <v>0x00</v>
      </c>
      <c r="BL85" s="1" t="str">
        <f aca="true">CONCATENATE("0x",DEC2HEX(OFFSET($X$24,-COS($BA85/64*3.14159)*BL$1+0.5,SIN($BA85/64*3.14159)*BL$1+0.5,1,1)*32,2))</f>
        <v>0x00</v>
      </c>
      <c r="BM85" s="1" t="str">
        <f aca="true">CONCATENATE("0x",DEC2HEX(OFFSET($X$24,-COS($BA85/64*3.14159)*BM$1+0.5,SIN($BA85/64*3.14159)*BM$1+0.5,1,1)*32,2))</f>
        <v>0xE0</v>
      </c>
      <c r="BN85" s="1" t="str">
        <f aca="true">CONCATENATE("0x",DEC2HEX(OFFSET($X$24,-COS($BA85/64*3.14159)*BN$1+0.5,SIN($BA85/64*3.14159)*BN$1+0.5,1,1)*32,2))</f>
        <v>0xE0</v>
      </c>
      <c r="BO85" s="1" t="str">
        <f aca="true">CONCATENATE("0x",DEC2HEX(OFFSET($X$24,-COS($BA85/64*3.14159)*BO$1+0.5,SIN($BA85/64*3.14159)*BO$1+0.5,1,1)*32,2))</f>
        <v>0xE0</v>
      </c>
      <c r="BP85" s="1" t="str">
        <f aca="true">CONCATENATE("0x",DEC2HEX(OFFSET($X$24,-COS($BA85/64*3.14159)*BP$1+0.5,SIN($BA85/64*3.14159)*BP$1+0.5,1,1)*32,2))</f>
        <v>0xE0</v>
      </c>
      <c r="BQ85" s="1" t="str">
        <f aca="true">CONCATENATE("0x",DEC2HEX(OFFSET($X$24,-COS($BA85/64*3.14159)*BQ$1+0.5,SIN($BA85/64*3.14159)*BQ$1+0.5,1,1)*32,2))</f>
        <v>0xE0</v>
      </c>
      <c r="BR85" s="1" t="str">
        <f aca="true">CONCATENATE("0x",DEC2HEX(OFFSET($X$24,-COS($BA85/64*3.14159)*BR$1+0.5,SIN($BA85/64*3.14159)*BR$1+0.5,1,1)*32,2))</f>
        <v>0xE0</v>
      </c>
      <c r="BS85" s="1" t="str">
        <f aca="true">CONCATENATE("0x",DEC2HEX(OFFSET($X$24,-COS($BA85/64*3.14159)*BS$1+0.5,SIN($BA85/64*3.14159)*BS$1+0.5,1,1)*32,2))</f>
        <v>0xE0</v>
      </c>
      <c r="BT85" s="1" t="str">
        <f aca="true">CONCATENATE("0x",DEC2HEX(OFFSET($X$24,-COS($BA85/64*3.14159)*BT$1+0.5,SIN($BA85/64*3.14159)*BT$1+0.5,1,1)*32,2))</f>
        <v>0xE0</v>
      </c>
      <c r="BU85" s="1" t="str">
        <f aca="true">CONCATENATE("0x",DEC2HEX(OFFSET($X$24,-COS($BA85/64*3.14159)*BU$1+0.5,SIN($BA85/64*3.14159)*BU$1+0.5,1,1)*32,2))</f>
        <v>0x40</v>
      </c>
    </row>
    <row r="86" customFormat="false" ht="13.5" hidden="false" customHeight="false" outlineLevel="0" collapsed="false">
      <c r="BA86" s="1" t="n">
        <v>84</v>
      </c>
      <c r="BB86" s="1" t="str">
        <f aca="true">CONCATENATE("0x",DEC2HEX(OFFSET($X$24,-COS($BA86/64*3.14159)*BB$1+0.5,SIN($BA86/64*3.14159)*BB$1+0.5,1,1)*32,2))</f>
        <v>0xA0</v>
      </c>
      <c r="BC86" s="1" t="str">
        <f aca="true">CONCATENATE("0x",DEC2HEX(OFFSET($X$24,-COS($BA86/64*3.14159)*BC$1+0.5,SIN($BA86/64*3.14159)*BC$1+0.5,1,1)*32,2))</f>
        <v>0xA0</v>
      </c>
      <c r="BD86" s="1" t="str">
        <f aca="true">CONCATENATE("0x",DEC2HEX(OFFSET($X$24,-COS($BA86/64*3.14159)*BD$1+0.5,SIN($BA86/64*3.14159)*BD$1+0.5,1,1)*32,2))</f>
        <v>0xA0</v>
      </c>
      <c r="BE86" s="1" t="str">
        <f aca="true">CONCATENATE("0x",DEC2HEX(OFFSET($X$24,-COS($BA86/64*3.14159)*BE$1+0.5,SIN($BA86/64*3.14159)*BE$1+0.5,1,1)*32,2))</f>
        <v>0xA0</v>
      </c>
      <c r="BF86" s="1" t="str">
        <f aca="true">CONCATENATE("0x",DEC2HEX(OFFSET($X$24,-COS($BA86/64*3.14159)*BF$1+0.5,SIN($BA86/64*3.14159)*BF$1+0.5,1,1)*32,2))</f>
        <v>0xA0</v>
      </c>
      <c r="BG86" s="1" t="str">
        <f aca="true">CONCATENATE("0x",DEC2HEX(OFFSET($X$24,-COS($BA86/64*3.14159)*BG$1+0.5,SIN($BA86/64*3.14159)*BG$1+0.5,1,1)*32,2))</f>
        <v>0xA0</v>
      </c>
      <c r="BH86" s="1" t="str">
        <f aca="true">CONCATENATE("0x",DEC2HEX(OFFSET($X$24,-COS($BA86/64*3.14159)*BH$1+0.5,SIN($BA86/64*3.14159)*BH$1+0.5,1,1)*32,2))</f>
        <v>0xA0</v>
      </c>
      <c r="BI86" s="1" t="str">
        <f aca="true">CONCATENATE("0x",DEC2HEX(OFFSET($X$24,-COS($BA86/64*3.14159)*BI$1+0.5,SIN($BA86/64*3.14159)*BI$1+0.5,1,1)*32,2))</f>
        <v>0xE0</v>
      </c>
      <c r="BJ86" s="1" t="str">
        <f aca="true">CONCATENATE("0x",DEC2HEX(OFFSET($X$24,-COS($BA86/64*3.14159)*BJ$1+0.5,SIN($BA86/64*3.14159)*BJ$1+0.5,1,1)*32,2))</f>
        <v>0x00</v>
      </c>
      <c r="BK86" s="1" t="str">
        <f aca="true">CONCATENATE("0x",DEC2HEX(OFFSET($X$24,-COS($BA86/64*3.14159)*BK$1+0.5,SIN($BA86/64*3.14159)*BK$1+0.5,1,1)*32,2))</f>
        <v>0x00</v>
      </c>
      <c r="BL86" s="1" t="str">
        <f aca="true">CONCATENATE("0x",DEC2HEX(OFFSET($X$24,-COS($BA86/64*3.14159)*BL$1+0.5,SIN($BA86/64*3.14159)*BL$1+0.5,1,1)*32,2))</f>
        <v>0xE0</v>
      </c>
      <c r="BM86" s="1" t="str">
        <f aca="true">CONCATENATE("0x",DEC2HEX(OFFSET($X$24,-COS($BA86/64*3.14159)*BM$1+0.5,SIN($BA86/64*3.14159)*BM$1+0.5,1,1)*32,2))</f>
        <v>0xE0</v>
      </c>
      <c r="BN86" s="1" t="str">
        <f aca="true">CONCATENATE("0x",DEC2HEX(OFFSET($X$24,-COS($BA86/64*3.14159)*BN$1+0.5,SIN($BA86/64*3.14159)*BN$1+0.5,1,1)*32,2))</f>
        <v>0xE0</v>
      </c>
      <c r="BO86" s="1" t="str">
        <f aca="true">CONCATENATE("0x",DEC2HEX(OFFSET($X$24,-COS($BA86/64*3.14159)*BO$1+0.5,SIN($BA86/64*3.14159)*BO$1+0.5,1,1)*32,2))</f>
        <v>0xE0</v>
      </c>
      <c r="BP86" s="1" t="str">
        <f aca="true">CONCATENATE("0x",DEC2HEX(OFFSET($X$24,-COS($BA86/64*3.14159)*BP$1+0.5,SIN($BA86/64*3.14159)*BP$1+0.5,1,1)*32,2))</f>
        <v>0xE0</v>
      </c>
      <c r="BQ86" s="1" t="str">
        <f aca="true">CONCATENATE("0x",DEC2HEX(OFFSET($X$24,-COS($BA86/64*3.14159)*BQ$1+0.5,SIN($BA86/64*3.14159)*BQ$1+0.5,1,1)*32,2))</f>
        <v>0xE0</v>
      </c>
      <c r="BR86" s="1" t="str">
        <f aca="true">CONCATENATE("0x",DEC2HEX(OFFSET($X$24,-COS($BA86/64*3.14159)*BR$1+0.5,SIN($BA86/64*3.14159)*BR$1+0.5,1,1)*32,2))</f>
        <v>0xE0</v>
      </c>
      <c r="BS86" s="1" t="str">
        <f aca="true">CONCATENATE("0x",DEC2HEX(OFFSET($X$24,-COS($BA86/64*3.14159)*BS$1+0.5,SIN($BA86/64*3.14159)*BS$1+0.5,1,1)*32,2))</f>
        <v>0xE0</v>
      </c>
      <c r="BT86" s="1" t="str">
        <f aca="true">CONCATENATE("0x",DEC2HEX(OFFSET($X$24,-COS($BA86/64*3.14159)*BT$1+0.5,SIN($BA86/64*3.14159)*BT$1+0.5,1,1)*32,2))</f>
        <v>0xE0</v>
      </c>
      <c r="BU86" s="1" t="str">
        <f aca="true">CONCATENATE("0x",DEC2HEX(OFFSET($X$24,-COS($BA86/64*3.14159)*BU$1+0.5,SIN($BA86/64*3.14159)*BU$1+0.5,1,1)*32,2))</f>
        <v>0x40</v>
      </c>
    </row>
    <row r="87" customFormat="false" ht="13.5" hidden="false" customHeight="false" outlineLevel="0" collapsed="false">
      <c r="BA87" s="1" t="n">
        <v>85</v>
      </c>
      <c r="BB87" s="1" t="str">
        <f aca="true">CONCATENATE("0x",DEC2HEX(OFFSET($X$24,-COS($BA87/64*3.14159)*BB$1+0.5,SIN($BA87/64*3.14159)*BB$1+0.5,1,1)*32,2))</f>
        <v>0xA0</v>
      </c>
      <c r="BC87" s="1" t="str">
        <f aca="true">CONCATENATE("0x",DEC2HEX(OFFSET($X$24,-COS($BA87/64*3.14159)*BC$1+0.5,SIN($BA87/64*3.14159)*BC$1+0.5,1,1)*32,2))</f>
        <v>0xA0</v>
      </c>
      <c r="BD87" s="1" t="str">
        <f aca="true">CONCATENATE("0x",DEC2HEX(OFFSET($X$24,-COS($BA87/64*3.14159)*BD$1+0.5,SIN($BA87/64*3.14159)*BD$1+0.5,1,1)*32,2))</f>
        <v>0xA0</v>
      </c>
      <c r="BE87" s="1" t="str">
        <f aca="true">CONCATENATE("0x",DEC2HEX(OFFSET($X$24,-COS($BA87/64*3.14159)*BE$1+0.5,SIN($BA87/64*3.14159)*BE$1+0.5,1,1)*32,2))</f>
        <v>0xA0</v>
      </c>
      <c r="BF87" s="1" t="str">
        <f aca="true">CONCATENATE("0x",DEC2HEX(OFFSET($X$24,-COS($BA87/64*3.14159)*BF$1+0.5,SIN($BA87/64*3.14159)*BF$1+0.5,1,1)*32,2))</f>
        <v>0xA0</v>
      </c>
      <c r="BG87" s="1" t="str">
        <f aca="true">CONCATENATE("0x",DEC2HEX(OFFSET($X$24,-COS($BA87/64*3.14159)*BG$1+0.5,SIN($BA87/64*3.14159)*BG$1+0.5,1,1)*32,2))</f>
        <v>0xA0</v>
      </c>
      <c r="BH87" s="1" t="str">
        <f aca="true">CONCATENATE("0x",DEC2HEX(OFFSET($X$24,-COS($BA87/64*3.14159)*BH$1+0.5,SIN($BA87/64*3.14159)*BH$1+0.5,1,1)*32,2))</f>
        <v>0xA0</v>
      </c>
      <c r="BI87" s="1" t="str">
        <f aca="true">CONCATENATE("0x",DEC2HEX(OFFSET($X$24,-COS($BA87/64*3.14159)*BI$1+0.5,SIN($BA87/64*3.14159)*BI$1+0.5,1,1)*32,2))</f>
        <v>0xE0</v>
      </c>
      <c r="BJ87" s="1" t="str">
        <f aca="true">CONCATENATE("0x",DEC2HEX(OFFSET($X$24,-COS($BA87/64*3.14159)*BJ$1+0.5,SIN($BA87/64*3.14159)*BJ$1+0.5,1,1)*32,2))</f>
        <v>0xE0</v>
      </c>
      <c r="BK87" s="1" t="str">
        <f aca="true">CONCATENATE("0x",DEC2HEX(OFFSET($X$24,-COS($BA87/64*3.14159)*BK$1+0.5,SIN($BA87/64*3.14159)*BK$1+0.5,1,1)*32,2))</f>
        <v>0xE0</v>
      </c>
      <c r="BL87" s="1" t="str">
        <f aca="true">CONCATENATE("0x",DEC2HEX(OFFSET($X$24,-COS($BA87/64*3.14159)*BL$1+0.5,SIN($BA87/64*3.14159)*BL$1+0.5,1,1)*32,2))</f>
        <v>0xE0</v>
      </c>
      <c r="BM87" s="1" t="str">
        <f aca="true">CONCATENATE("0x",DEC2HEX(OFFSET($X$24,-COS($BA87/64*3.14159)*BM$1+0.5,SIN($BA87/64*3.14159)*BM$1+0.5,1,1)*32,2))</f>
        <v>0xE0</v>
      </c>
      <c r="BN87" s="1" t="str">
        <f aca="true">CONCATENATE("0x",DEC2HEX(OFFSET($X$24,-COS($BA87/64*3.14159)*BN$1+0.5,SIN($BA87/64*3.14159)*BN$1+0.5,1,1)*32,2))</f>
        <v>0xE0</v>
      </c>
      <c r="BO87" s="1" t="str">
        <f aca="true">CONCATENATE("0x",DEC2HEX(OFFSET($X$24,-COS($BA87/64*3.14159)*BO$1+0.5,SIN($BA87/64*3.14159)*BO$1+0.5,1,1)*32,2))</f>
        <v>0xE0</v>
      </c>
      <c r="BP87" s="1" t="str">
        <f aca="true">CONCATENATE("0x",DEC2HEX(OFFSET($X$24,-COS($BA87/64*3.14159)*BP$1+0.5,SIN($BA87/64*3.14159)*BP$1+0.5,1,1)*32,2))</f>
        <v>0xE0</v>
      </c>
      <c r="BQ87" s="1" t="str">
        <f aca="true">CONCATENATE("0x",DEC2HEX(OFFSET($X$24,-COS($BA87/64*3.14159)*BQ$1+0.5,SIN($BA87/64*3.14159)*BQ$1+0.5,1,1)*32,2))</f>
        <v>0xE0</v>
      </c>
      <c r="BR87" s="1" t="str">
        <f aca="true">CONCATENATE("0x",DEC2HEX(OFFSET($X$24,-COS($BA87/64*3.14159)*BR$1+0.5,SIN($BA87/64*3.14159)*BR$1+0.5,1,1)*32,2))</f>
        <v>0xE0</v>
      </c>
      <c r="BS87" s="1" t="str">
        <f aca="true">CONCATENATE("0x",DEC2HEX(OFFSET($X$24,-COS($BA87/64*3.14159)*BS$1+0.5,SIN($BA87/64*3.14159)*BS$1+0.5,1,1)*32,2))</f>
        <v>0xE0</v>
      </c>
      <c r="BT87" s="1" t="str">
        <f aca="true">CONCATENATE("0x",DEC2HEX(OFFSET($X$24,-COS($BA87/64*3.14159)*BT$1+0.5,SIN($BA87/64*3.14159)*BT$1+0.5,1,1)*32,2))</f>
        <v>0xE0</v>
      </c>
      <c r="BU87" s="1" t="str">
        <f aca="true">CONCATENATE("0x",DEC2HEX(OFFSET($X$24,-COS($BA87/64*3.14159)*BU$1+0.5,SIN($BA87/64*3.14159)*BU$1+0.5,1,1)*32,2))</f>
        <v>0x40</v>
      </c>
    </row>
    <row r="88" customFormat="false" ht="13.5" hidden="false" customHeight="false" outlineLevel="0" collapsed="false">
      <c r="BA88" s="1" t="n">
        <v>86</v>
      </c>
      <c r="BB88" s="1" t="str">
        <f aca="true">CONCATENATE("0x",DEC2HEX(OFFSET($X$24,-COS($BA88/64*3.14159)*BB$1+0.5,SIN($BA88/64*3.14159)*BB$1+0.5,1,1)*32,2))</f>
        <v>0xA0</v>
      </c>
      <c r="BC88" s="1" t="str">
        <f aca="true">CONCATENATE("0x",DEC2HEX(OFFSET($X$24,-COS($BA88/64*3.14159)*BC$1+0.5,SIN($BA88/64*3.14159)*BC$1+0.5,1,1)*32,2))</f>
        <v>0xA0</v>
      </c>
      <c r="BD88" s="1" t="str">
        <f aca="true">CONCATENATE("0x",DEC2HEX(OFFSET($X$24,-COS($BA88/64*3.14159)*BD$1+0.5,SIN($BA88/64*3.14159)*BD$1+0.5,1,1)*32,2))</f>
        <v>0xA0</v>
      </c>
      <c r="BE88" s="1" t="str">
        <f aca="true">CONCATENATE("0x",DEC2HEX(OFFSET($X$24,-COS($BA88/64*3.14159)*BE$1+0.5,SIN($BA88/64*3.14159)*BE$1+0.5,1,1)*32,2))</f>
        <v>0xA0</v>
      </c>
      <c r="BF88" s="1" t="str">
        <f aca="true">CONCATENATE("0x",DEC2HEX(OFFSET($X$24,-COS($BA88/64*3.14159)*BF$1+0.5,SIN($BA88/64*3.14159)*BF$1+0.5,1,1)*32,2))</f>
        <v>0xA0</v>
      </c>
      <c r="BG88" s="1" t="str">
        <f aca="true">CONCATENATE("0x",DEC2HEX(OFFSET($X$24,-COS($BA88/64*3.14159)*BG$1+0.5,SIN($BA88/64*3.14159)*BG$1+0.5,1,1)*32,2))</f>
        <v>0xA0</v>
      </c>
      <c r="BH88" s="1" t="str">
        <f aca="true">CONCATENATE("0x",DEC2HEX(OFFSET($X$24,-COS($BA88/64*3.14159)*BH$1+0.5,SIN($BA88/64*3.14159)*BH$1+0.5,1,1)*32,2))</f>
        <v>0xA0</v>
      </c>
      <c r="BI88" s="1" t="str">
        <f aca="true">CONCATENATE("0x",DEC2HEX(OFFSET($X$24,-COS($BA88/64*3.14159)*BI$1+0.5,SIN($BA88/64*3.14159)*BI$1+0.5,1,1)*32,2))</f>
        <v>0xE0</v>
      </c>
      <c r="BJ88" s="1" t="str">
        <f aca="true">CONCATENATE("0x",DEC2HEX(OFFSET($X$24,-COS($BA88/64*3.14159)*BJ$1+0.5,SIN($BA88/64*3.14159)*BJ$1+0.5,1,1)*32,2))</f>
        <v>0xE0</v>
      </c>
      <c r="BK88" s="1" t="str">
        <f aca="true">CONCATENATE("0x",DEC2HEX(OFFSET($X$24,-COS($BA88/64*3.14159)*BK$1+0.5,SIN($BA88/64*3.14159)*BK$1+0.5,1,1)*32,2))</f>
        <v>0xE0</v>
      </c>
      <c r="BL88" s="1" t="str">
        <f aca="true">CONCATENATE("0x",DEC2HEX(OFFSET($X$24,-COS($BA88/64*3.14159)*BL$1+0.5,SIN($BA88/64*3.14159)*BL$1+0.5,1,1)*32,2))</f>
        <v>0xE0</v>
      </c>
      <c r="BM88" s="1" t="str">
        <f aca="true">CONCATENATE("0x",DEC2HEX(OFFSET($X$24,-COS($BA88/64*3.14159)*BM$1+0.5,SIN($BA88/64*3.14159)*BM$1+0.5,1,1)*32,2))</f>
        <v>0xE0</v>
      </c>
      <c r="BN88" s="1" t="str">
        <f aca="true">CONCATENATE("0x",DEC2HEX(OFFSET($X$24,-COS($BA88/64*3.14159)*BN$1+0.5,SIN($BA88/64*3.14159)*BN$1+0.5,1,1)*32,2))</f>
        <v>0xE0</v>
      </c>
      <c r="BO88" s="1" t="str">
        <f aca="true">CONCATENATE("0x",DEC2HEX(OFFSET($X$24,-COS($BA88/64*3.14159)*BO$1+0.5,SIN($BA88/64*3.14159)*BO$1+0.5,1,1)*32,2))</f>
        <v>0xE0</v>
      </c>
      <c r="BP88" s="1" t="str">
        <f aca="true">CONCATENATE("0x",DEC2HEX(OFFSET($X$24,-COS($BA88/64*3.14159)*BP$1+0.5,SIN($BA88/64*3.14159)*BP$1+0.5,1,1)*32,2))</f>
        <v>0xE0</v>
      </c>
      <c r="BQ88" s="1" t="str">
        <f aca="true">CONCATENATE("0x",DEC2HEX(OFFSET($X$24,-COS($BA88/64*3.14159)*BQ$1+0.5,SIN($BA88/64*3.14159)*BQ$1+0.5,1,1)*32,2))</f>
        <v>0xE0</v>
      </c>
      <c r="BR88" s="1" t="str">
        <f aca="true">CONCATENATE("0x",DEC2HEX(OFFSET($X$24,-COS($BA88/64*3.14159)*BR$1+0.5,SIN($BA88/64*3.14159)*BR$1+0.5,1,1)*32,2))</f>
        <v>0xE0</v>
      </c>
      <c r="BS88" s="1" t="str">
        <f aca="true">CONCATENATE("0x",DEC2HEX(OFFSET($X$24,-COS($BA88/64*3.14159)*BS$1+0.5,SIN($BA88/64*3.14159)*BS$1+0.5,1,1)*32,2))</f>
        <v>0xE0</v>
      </c>
      <c r="BT88" s="1" t="str">
        <f aca="true">CONCATENATE("0x",DEC2HEX(OFFSET($X$24,-COS($BA88/64*3.14159)*BT$1+0.5,SIN($BA88/64*3.14159)*BT$1+0.5,1,1)*32,2))</f>
        <v>0x40</v>
      </c>
      <c r="BU88" s="1" t="str">
        <f aca="true">CONCATENATE("0x",DEC2HEX(OFFSET($X$24,-COS($BA88/64*3.14159)*BU$1+0.5,SIN($BA88/64*3.14159)*BU$1+0.5,1,1)*32,2))</f>
        <v>0x40</v>
      </c>
    </row>
    <row r="89" customFormat="false" ht="13.5" hidden="false" customHeight="false" outlineLevel="0" collapsed="false">
      <c r="BA89" s="1" t="n">
        <v>87</v>
      </c>
      <c r="BB89" s="1" t="str">
        <f aca="true">CONCATENATE("0x",DEC2HEX(OFFSET($X$24,-COS($BA89/64*3.14159)*BB$1+0.5,SIN($BA89/64*3.14159)*BB$1+0.5,1,1)*32,2))</f>
        <v>0xA0</v>
      </c>
      <c r="BC89" s="1" t="str">
        <f aca="true">CONCATENATE("0x",DEC2HEX(OFFSET($X$24,-COS($BA89/64*3.14159)*BC$1+0.5,SIN($BA89/64*3.14159)*BC$1+0.5,1,1)*32,2))</f>
        <v>0xA0</v>
      </c>
      <c r="BD89" s="1" t="str">
        <f aca="true">CONCATENATE("0x",DEC2HEX(OFFSET($X$24,-COS($BA89/64*3.14159)*BD$1+0.5,SIN($BA89/64*3.14159)*BD$1+0.5,1,1)*32,2))</f>
        <v>0xA0</v>
      </c>
      <c r="BE89" s="1" t="str">
        <f aca="true">CONCATENATE("0x",DEC2HEX(OFFSET($X$24,-COS($BA89/64*3.14159)*BE$1+0.5,SIN($BA89/64*3.14159)*BE$1+0.5,1,1)*32,2))</f>
        <v>0xA0</v>
      </c>
      <c r="BF89" s="1" t="str">
        <f aca="true">CONCATENATE("0x",DEC2HEX(OFFSET($X$24,-COS($BA89/64*3.14159)*BF$1+0.5,SIN($BA89/64*3.14159)*BF$1+0.5,1,1)*32,2))</f>
        <v>0xA0</v>
      </c>
      <c r="BG89" s="1" t="str">
        <f aca="true">CONCATENATE("0x",DEC2HEX(OFFSET($X$24,-COS($BA89/64*3.14159)*BG$1+0.5,SIN($BA89/64*3.14159)*BG$1+0.5,1,1)*32,2))</f>
        <v>0xA0</v>
      </c>
      <c r="BH89" s="1" t="str">
        <f aca="true">CONCATENATE("0x",DEC2HEX(OFFSET($X$24,-COS($BA89/64*3.14159)*BH$1+0.5,SIN($BA89/64*3.14159)*BH$1+0.5,1,1)*32,2))</f>
        <v>0xA0</v>
      </c>
      <c r="BI89" s="1" t="str">
        <f aca="true">CONCATENATE("0x",DEC2HEX(OFFSET($X$24,-COS($BA89/64*3.14159)*BI$1+0.5,SIN($BA89/64*3.14159)*BI$1+0.5,1,1)*32,2))</f>
        <v>0xE0</v>
      </c>
      <c r="BJ89" s="1" t="str">
        <f aca="true">CONCATENATE("0x",DEC2HEX(OFFSET($X$24,-COS($BA89/64*3.14159)*BJ$1+0.5,SIN($BA89/64*3.14159)*BJ$1+0.5,1,1)*32,2))</f>
        <v>0xE0</v>
      </c>
      <c r="BK89" s="1" t="str">
        <f aca="true">CONCATENATE("0x",DEC2HEX(OFFSET($X$24,-COS($BA89/64*3.14159)*BK$1+0.5,SIN($BA89/64*3.14159)*BK$1+0.5,1,1)*32,2))</f>
        <v>0xE0</v>
      </c>
      <c r="BL89" s="1" t="str">
        <f aca="true">CONCATENATE("0x",DEC2HEX(OFFSET($X$24,-COS($BA89/64*3.14159)*BL$1+0.5,SIN($BA89/64*3.14159)*BL$1+0.5,1,1)*32,2))</f>
        <v>0xE0</v>
      </c>
      <c r="BM89" s="1" t="str">
        <f aca="true">CONCATENATE("0x",DEC2HEX(OFFSET($X$24,-COS($BA89/64*3.14159)*BM$1+0.5,SIN($BA89/64*3.14159)*BM$1+0.5,1,1)*32,2))</f>
        <v>0xE0</v>
      </c>
      <c r="BN89" s="1" t="str">
        <f aca="true">CONCATENATE("0x",DEC2HEX(OFFSET($X$24,-COS($BA89/64*3.14159)*BN$1+0.5,SIN($BA89/64*3.14159)*BN$1+0.5,1,1)*32,2))</f>
        <v>0xE0</v>
      </c>
      <c r="BO89" s="1" t="str">
        <f aca="true">CONCATENATE("0x",DEC2HEX(OFFSET($X$24,-COS($BA89/64*3.14159)*BO$1+0.5,SIN($BA89/64*3.14159)*BO$1+0.5,1,1)*32,2))</f>
        <v>0xE0</v>
      </c>
      <c r="BP89" s="1" t="str">
        <f aca="true">CONCATENATE("0x",DEC2HEX(OFFSET($X$24,-COS($BA89/64*3.14159)*BP$1+0.5,SIN($BA89/64*3.14159)*BP$1+0.5,1,1)*32,2))</f>
        <v>0xE0</v>
      </c>
      <c r="BQ89" s="1" t="str">
        <f aca="true">CONCATENATE("0x",DEC2HEX(OFFSET($X$24,-COS($BA89/64*3.14159)*BQ$1+0.5,SIN($BA89/64*3.14159)*BQ$1+0.5,1,1)*32,2))</f>
        <v>0xE0</v>
      </c>
      <c r="BR89" s="1" t="str">
        <f aca="true">CONCATENATE("0x",DEC2HEX(OFFSET($X$24,-COS($BA89/64*3.14159)*BR$1+0.5,SIN($BA89/64*3.14159)*BR$1+0.5,1,1)*32,2))</f>
        <v>0xE0</v>
      </c>
      <c r="BS89" s="1" t="str">
        <f aca="true">CONCATENATE("0x",DEC2HEX(OFFSET($X$24,-COS($BA89/64*3.14159)*BS$1+0.5,SIN($BA89/64*3.14159)*BS$1+0.5,1,1)*32,2))</f>
        <v>0xE0</v>
      </c>
      <c r="BT89" s="1" t="str">
        <f aca="true">CONCATENATE("0x",DEC2HEX(OFFSET($X$24,-COS($BA89/64*3.14159)*BT$1+0.5,SIN($BA89/64*3.14159)*BT$1+0.5,1,1)*32,2))</f>
        <v>0xE0</v>
      </c>
      <c r="BU89" s="1" t="str">
        <f aca="true">CONCATENATE("0x",DEC2HEX(OFFSET($X$24,-COS($BA89/64*3.14159)*BU$1+0.5,SIN($BA89/64*3.14159)*BU$1+0.5,1,1)*32,2))</f>
        <v>0x40</v>
      </c>
    </row>
    <row r="90" customFormat="false" ht="13.5" hidden="false" customHeight="false" outlineLevel="0" collapsed="false">
      <c r="BA90" s="1" t="n">
        <v>88</v>
      </c>
      <c r="BB90" s="1" t="str">
        <f aca="true">CONCATENATE("0x",DEC2HEX(OFFSET($X$24,-COS($BA90/64*3.14159)*BB$1+0.5,SIN($BA90/64*3.14159)*BB$1+0.5,1,1)*32,2))</f>
        <v>0xA0</v>
      </c>
      <c r="BC90" s="1" t="str">
        <f aca="true">CONCATENATE("0x",DEC2HEX(OFFSET($X$24,-COS($BA90/64*3.14159)*BC$1+0.5,SIN($BA90/64*3.14159)*BC$1+0.5,1,1)*32,2))</f>
        <v>0xA0</v>
      </c>
      <c r="BD90" s="1" t="str">
        <f aca="true">CONCATENATE("0x",DEC2HEX(OFFSET($X$24,-COS($BA90/64*3.14159)*BD$1+0.5,SIN($BA90/64*3.14159)*BD$1+0.5,1,1)*32,2))</f>
        <v>0xA0</v>
      </c>
      <c r="BE90" s="1" t="str">
        <f aca="true">CONCATENATE("0x",DEC2HEX(OFFSET($X$24,-COS($BA90/64*3.14159)*BE$1+0.5,SIN($BA90/64*3.14159)*BE$1+0.5,1,1)*32,2))</f>
        <v>0xA0</v>
      </c>
      <c r="BF90" s="1" t="str">
        <f aca="true">CONCATENATE("0x",DEC2HEX(OFFSET($X$24,-COS($BA90/64*3.14159)*BF$1+0.5,SIN($BA90/64*3.14159)*BF$1+0.5,1,1)*32,2))</f>
        <v>0xA0</v>
      </c>
      <c r="BG90" s="1" t="str">
        <f aca="true">CONCATENATE("0x",DEC2HEX(OFFSET($X$24,-COS($BA90/64*3.14159)*BG$1+0.5,SIN($BA90/64*3.14159)*BG$1+0.5,1,1)*32,2))</f>
        <v>0xA0</v>
      </c>
      <c r="BH90" s="1" t="str">
        <f aca="true">CONCATENATE("0x",DEC2HEX(OFFSET($X$24,-COS($BA90/64*3.14159)*BH$1+0.5,SIN($BA90/64*3.14159)*BH$1+0.5,1,1)*32,2))</f>
        <v>0xA0</v>
      </c>
      <c r="BI90" s="1" t="str">
        <f aca="true">CONCATENATE("0x",DEC2HEX(OFFSET($X$24,-COS($BA90/64*3.14159)*BI$1+0.5,SIN($BA90/64*3.14159)*BI$1+0.5,1,1)*32,2))</f>
        <v>0xA0</v>
      </c>
      <c r="BJ90" s="1" t="str">
        <f aca="true">CONCATENATE("0x",DEC2HEX(OFFSET($X$24,-COS($BA90/64*3.14159)*BJ$1+0.5,SIN($BA90/64*3.14159)*BJ$1+0.5,1,1)*32,2))</f>
        <v>0xE0</v>
      </c>
      <c r="BK90" s="1" t="str">
        <f aca="true">CONCATENATE("0x",DEC2HEX(OFFSET($X$24,-COS($BA90/64*3.14159)*BK$1+0.5,SIN($BA90/64*3.14159)*BK$1+0.5,1,1)*32,2))</f>
        <v>0xE0</v>
      </c>
      <c r="BL90" s="1" t="str">
        <f aca="true">CONCATENATE("0x",DEC2HEX(OFFSET($X$24,-COS($BA90/64*3.14159)*BL$1+0.5,SIN($BA90/64*3.14159)*BL$1+0.5,1,1)*32,2))</f>
        <v>0xE0</v>
      </c>
      <c r="BM90" s="1" t="str">
        <f aca="true">CONCATENATE("0x",DEC2HEX(OFFSET($X$24,-COS($BA90/64*3.14159)*BM$1+0.5,SIN($BA90/64*3.14159)*BM$1+0.5,1,1)*32,2))</f>
        <v>0xE0</v>
      </c>
      <c r="BN90" s="1" t="str">
        <f aca="true">CONCATENATE("0x",DEC2HEX(OFFSET($X$24,-COS($BA90/64*3.14159)*BN$1+0.5,SIN($BA90/64*3.14159)*BN$1+0.5,1,1)*32,2))</f>
        <v>0xE0</v>
      </c>
      <c r="BO90" s="1" t="str">
        <f aca="true">CONCATENATE("0x",DEC2HEX(OFFSET($X$24,-COS($BA90/64*3.14159)*BO$1+0.5,SIN($BA90/64*3.14159)*BO$1+0.5,1,1)*32,2))</f>
        <v>0xE0</v>
      </c>
      <c r="BP90" s="1" t="str">
        <f aca="true">CONCATENATE("0x",DEC2HEX(OFFSET($X$24,-COS($BA90/64*3.14159)*BP$1+0.5,SIN($BA90/64*3.14159)*BP$1+0.5,1,1)*32,2))</f>
        <v>0xE0</v>
      </c>
      <c r="BQ90" s="1" t="str">
        <f aca="true">CONCATENATE("0x",DEC2HEX(OFFSET($X$24,-COS($BA90/64*3.14159)*BQ$1+0.5,SIN($BA90/64*3.14159)*BQ$1+0.5,1,1)*32,2))</f>
        <v>0xE0</v>
      </c>
      <c r="BR90" s="1" t="str">
        <f aca="true">CONCATENATE("0x",DEC2HEX(OFFSET($X$24,-COS($BA90/64*3.14159)*BR$1+0.5,SIN($BA90/64*3.14159)*BR$1+0.5,1,1)*32,2))</f>
        <v>0xE0</v>
      </c>
      <c r="BS90" s="1" t="str">
        <f aca="true">CONCATENATE("0x",DEC2HEX(OFFSET($X$24,-COS($BA90/64*3.14159)*BS$1+0.5,SIN($BA90/64*3.14159)*BS$1+0.5,1,1)*32,2))</f>
        <v>0xE0</v>
      </c>
      <c r="BT90" s="1" t="str">
        <f aca="true">CONCATENATE("0x",DEC2HEX(OFFSET($X$24,-COS($BA90/64*3.14159)*BT$1+0.5,SIN($BA90/64*3.14159)*BT$1+0.5,1,1)*32,2))</f>
        <v>0xE0</v>
      </c>
      <c r="BU90" s="1" t="str">
        <f aca="true">CONCATENATE("0x",DEC2HEX(OFFSET($X$24,-COS($BA90/64*3.14159)*BU$1+0.5,SIN($BA90/64*3.14159)*BU$1+0.5,1,1)*32,2))</f>
        <v>0x40</v>
      </c>
    </row>
    <row r="91" customFormat="false" ht="13.5" hidden="false" customHeight="false" outlineLevel="0" collapsed="false">
      <c r="BA91" s="1" t="n">
        <v>89</v>
      </c>
      <c r="BB91" s="1" t="str">
        <f aca="true">CONCATENATE("0x",DEC2HEX(OFFSET($X$24,-COS($BA91/64*3.14159)*BB$1+0.5,SIN($BA91/64*3.14159)*BB$1+0.5,1,1)*32,2))</f>
        <v>0xA0</v>
      </c>
      <c r="BC91" s="1" t="str">
        <f aca="true">CONCATENATE("0x",DEC2HEX(OFFSET($X$24,-COS($BA91/64*3.14159)*BC$1+0.5,SIN($BA91/64*3.14159)*BC$1+0.5,1,1)*32,2))</f>
        <v>0xA0</v>
      </c>
      <c r="BD91" s="1" t="str">
        <f aca="true">CONCATENATE("0x",DEC2HEX(OFFSET($X$24,-COS($BA91/64*3.14159)*BD$1+0.5,SIN($BA91/64*3.14159)*BD$1+0.5,1,1)*32,2))</f>
        <v>0xA0</v>
      </c>
      <c r="BE91" s="1" t="str">
        <f aca="true">CONCATENATE("0x",DEC2HEX(OFFSET($X$24,-COS($BA91/64*3.14159)*BE$1+0.5,SIN($BA91/64*3.14159)*BE$1+0.5,1,1)*32,2))</f>
        <v>0xA0</v>
      </c>
      <c r="BF91" s="1" t="str">
        <f aca="true">CONCATENATE("0x",DEC2HEX(OFFSET($X$24,-COS($BA91/64*3.14159)*BF$1+0.5,SIN($BA91/64*3.14159)*BF$1+0.5,1,1)*32,2))</f>
        <v>0xA0</v>
      </c>
      <c r="BG91" s="1" t="str">
        <f aca="true">CONCATENATE("0x",DEC2HEX(OFFSET($X$24,-COS($BA91/64*3.14159)*BG$1+0.5,SIN($BA91/64*3.14159)*BG$1+0.5,1,1)*32,2))</f>
        <v>0xA0</v>
      </c>
      <c r="BH91" s="1" t="str">
        <f aca="true">CONCATENATE("0x",DEC2HEX(OFFSET($X$24,-COS($BA91/64*3.14159)*BH$1+0.5,SIN($BA91/64*3.14159)*BH$1+0.5,1,1)*32,2))</f>
        <v>0xA0</v>
      </c>
      <c r="BI91" s="1" t="str">
        <f aca="true">CONCATENATE("0x",DEC2HEX(OFFSET($X$24,-COS($BA91/64*3.14159)*BI$1+0.5,SIN($BA91/64*3.14159)*BI$1+0.5,1,1)*32,2))</f>
        <v>0xE0</v>
      </c>
      <c r="BJ91" s="1" t="str">
        <f aca="true">CONCATENATE("0x",DEC2HEX(OFFSET($X$24,-COS($BA91/64*3.14159)*BJ$1+0.5,SIN($BA91/64*3.14159)*BJ$1+0.5,1,1)*32,2))</f>
        <v>0xE0</v>
      </c>
      <c r="BK91" s="1" t="str">
        <f aca="true">CONCATENATE("0x",DEC2HEX(OFFSET($X$24,-COS($BA91/64*3.14159)*BK$1+0.5,SIN($BA91/64*3.14159)*BK$1+0.5,1,1)*32,2))</f>
        <v>0xE0</v>
      </c>
      <c r="BL91" s="1" t="str">
        <f aca="true">CONCATENATE("0x",DEC2HEX(OFFSET($X$24,-COS($BA91/64*3.14159)*BL$1+0.5,SIN($BA91/64*3.14159)*BL$1+0.5,1,1)*32,2))</f>
        <v>0xE0</v>
      </c>
      <c r="BM91" s="1" t="str">
        <f aca="true">CONCATENATE("0x",DEC2HEX(OFFSET($X$24,-COS($BA91/64*3.14159)*BM$1+0.5,SIN($BA91/64*3.14159)*BM$1+0.5,1,1)*32,2))</f>
        <v>0xE0</v>
      </c>
      <c r="BN91" s="1" t="str">
        <f aca="true">CONCATENATE("0x",DEC2HEX(OFFSET($X$24,-COS($BA91/64*3.14159)*BN$1+0.5,SIN($BA91/64*3.14159)*BN$1+0.5,1,1)*32,2))</f>
        <v>0xE0</v>
      </c>
      <c r="BO91" s="1" t="str">
        <f aca="true">CONCATENATE("0x",DEC2HEX(OFFSET($X$24,-COS($BA91/64*3.14159)*BO$1+0.5,SIN($BA91/64*3.14159)*BO$1+0.5,1,1)*32,2))</f>
        <v>0xE0</v>
      </c>
      <c r="BP91" s="1" t="str">
        <f aca="true">CONCATENATE("0x",DEC2HEX(OFFSET($X$24,-COS($BA91/64*3.14159)*BP$1+0.5,SIN($BA91/64*3.14159)*BP$1+0.5,1,1)*32,2))</f>
        <v>0xE0</v>
      </c>
      <c r="BQ91" s="1" t="str">
        <f aca="true">CONCATENATE("0x",DEC2HEX(OFFSET($X$24,-COS($BA91/64*3.14159)*BQ$1+0.5,SIN($BA91/64*3.14159)*BQ$1+0.5,1,1)*32,2))</f>
        <v>0xE0</v>
      </c>
      <c r="BR91" s="1" t="str">
        <f aca="true">CONCATENATE("0x",DEC2HEX(OFFSET($X$24,-COS($BA91/64*3.14159)*BR$1+0.5,SIN($BA91/64*3.14159)*BR$1+0.5,1,1)*32,2))</f>
        <v>0xE0</v>
      </c>
      <c r="BS91" s="1" t="str">
        <f aca="true">CONCATENATE("0x",DEC2HEX(OFFSET($X$24,-COS($BA91/64*3.14159)*BS$1+0.5,SIN($BA91/64*3.14159)*BS$1+0.5,1,1)*32,2))</f>
        <v>0xE0</v>
      </c>
      <c r="BT91" s="1" t="str">
        <f aca="true">CONCATENATE("0x",DEC2HEX(OFFSET($X$24,-COS($BA91/64*3.14159)*BT$1+0.5,SIN($BA91/64*3.14159)*BT$1+0.5,1,1)*32,2))</f>
        <v>0xE0</v>
      </c>
      <c r="BU91" s="1" t="str">
        <f aca="true">CONCATENATE("0x",DEC2HEX(OFFSET($X$24,-COS($BA91/64*3.14159)*BU$1+0.5,SIN($BA91/64*3.14159)*BU$1+0.5,1,1)*32,2))</f>
        <v>0x40</v>
      </c>
    </row>
    <row r="92" customFormat="false" ht="13.5" hidden="false" customHeight="false" outlineLevel="0" collapsed="false">
      <c r="BA92" s="1" t="n">
        <v>90</v>
      </c>
      <c r="BB92" s="1" t="str">
        <f aca="true">CONCATENATE("0x",DEC2HEX(OFFSET($X$24,-COS($BA92/64*3.14159)*BB$1+0.5,SIN($BA92/64*3.14159)*BB$1+0.5,1,1)*32,2))</f>
        <v>0xA0</v>
      </c>
      <c r="BC92" s="1" t="str">
        <f aca="true">CONCATENATE("0x",DEC2HEX(OFFSET($X$24,-COS($BA92/64*3.14159)*BC$1+0.5,SIN($BA92/64*3.14159)*BC$1+0.5,1,1)*32,2))</f>
        <v>0xA0</v>
      </c>
      <c r="BD92" s="1" t="str">
        <f aca="true">CONCATENATE("0x",DEC2HEX(OFFSET($X$24,-COS($BA92/64*3.14159)*BD$1+0.5,SIN($BA92/64*3.14159)*BD$1+0.5,1,1)*32,2))</f>
        <v>0xA0</v>
      </c>
      <c r="BE92" s="1" t="str">
        <f aca="true">CONCATENATE("0x",DEC2HEX(OFFSET($X$24,-COS($BA92/64*3.14159)*BE$1+0.5,SIN($BA92/64*3.14159)*BE$1+0.5,1,1)*32,2))</f>
        <v>0xA0</v>
      </c>
      <c r="BF92" s="1" t="str">
        <f aca="true">CONCATENATE("0x",DEC2HEX(OFFSET($X$24,-COS($BA92/64*3.14159)*BF$1+0.5,SIN($BA92/64*3.14159)*BF$1+0.5,1,1)*32,2))</f>
        <v>0xA0</v>
      </c>
      <c r="BG92" s="1" t="str">
        <f aca="true">CONCATENATE("0x",DEC2HEX(OFFSET($X$24,-COS($BA92/64*3.14159)*BG$1+0.5,SIN($BA92/64*3.14159)*BG$1+0.5,1,1)*32,2))</f>
        <v>0xA0</v>
      </c>
      <c r="BH92" s="1" t="str">
        <f aca="true">CONCATENATE("0x",DEC2HEX(OFFSET($X$24,-COS($BA92/64*3.14159)*BH$1+0.5,SIN($BA92/64*3.14159)*BH$1+0.5,1,1)*32,2))</f>
        <v>0xA0</v>
      </c>
      <c r="BI92" s="1" t="str">
        <f aca="true">CONCATENATE("0x",DEC2HEX(OFFSET($X$24,-COS($BA92/64*3.14159)*BI$1+0.5,SIN($BA92/64*3.14159)*BI$1+0.5,1,1)*32,2))</f>
        <v>0xE0</v>
      </c>
      <c r="BJ92" s="1" t="str">
        <f aca="true">CONCATENATE("0x",DEC2HEX(OFFSET($X$24,-COS($BA92/64*3.14159)*BJ$1+0.5,SIN($BA92/64*3.14159)*BJ$1+0.5,1,1)*32,2))</f>
        <v>0x00</v>
      </c>
      <c r="BK92" s="1" t="str">
        <f aca="true">CONCATENATE("0x",DEC2HEX(OFFSET($X$24,-COS($BA92/64*3.14159)*BK$1+0.5,SIN($BA92/64*3.14159)*BK$1+0.5,1,1)*32,2))</f>
        <v>0x00</v>
      </c>
      <c r="BL92" s="1" t="str">
        <f aca="true">CONCATENATE("0x",DEC2HEX(OFFSET($X$24,-COS($BA92/64*3.14159)*BL$1+0.5,SIN($BA92/64*3.14159)*BL$1+0.5,1,1)*32,2))</f>
        <v>0xE0</v>
      </c>
      <c r="BM92" s="1" t="str">
        <f aca="true">CONCATENATE("0x",DEC2HEX(OFFSET($X$24,-COS($BA92/64*3.14159)*BM$1+0.5,SIN($BA92/64*3.14159)*BM$1+0.5,1,1)*32,2))</f>
        <v>0x00</v>
      </c>
      <c r="BN92" s="1" t="str">
        <f aca="true">CONCATENATE("0x",DEC2HEX(OFFSET($X$24,-COS($BA92/64*3.14159)*BN$1+0.5,SIN($BA92/64*3.14159)*BN$1+0.5,1,1)*32,2))</f>
        <v>0x00</v>
      </c>
      <c r="BO92" s="1" t="str">
        <f aca="true">CONCATENATE("0x",DEC2HEX(OFFSET($X$24,-COS($BA92/64*3.14159)*BO$1+0.5,SIN($BA92/64*3.14159)*BO$1+0.5,1,1)*32,2))</f>
        <v>0x00</v>
      </c>
      <c r="BP92" s="1" t="str">
        <f aca="true">CONCATENATE("0x",DEC2HEX(OFFSET($X$24,-COS($BA92/64*3.14159)*BP$1+0.5,SIN($BA92/64*3.14159)*BP$1+0.5,1,1)*32,2))</f>
        <v>0xE0</v>
      </c>
      <c r="BQ92" s="1" t="str">
        <f aca="true">CONCATENATE("0x",DEC2HEX(OFFSET($X$24,-COS($BA92/64*3.14159)*BQ$1+0.5,SIN($BA92/64*3.14159)*BQ$1+0.5,1,1)*32,2))</f>
        <v>0xE0</v>
      </c>
      <c r="BR92" s="1" t="str">
        <f aca="true">CONCATENATE("0x",DEC2HEX(OFFSET($X$24,-COS($BA92/64*3.14159)*BR$1+0.5,SIN($BA92/64*3.14159)*BR$1+0.5,1,1)*32,2))</f>
        <v>0xE0</v>
      </c>
      <c r="BS92" s="1" t="str">
        <f aca="true">CONCATENATE("0x",DEC2HEX(OFFSET($X$24,-COS($BA92/64*3.14159)*BS$1+0.5,SIN($BA92/64*3.14159)*BS$1+0.5,1,1)*32,2))</f>
        <v>0xE0</v>
      </c>
      <c r="BT92" s="1" t="str">
        <f aca="true">CONCATENATE("0x",DEC2HEX(OFFSET($X$24,-COS($BA92/64*3.14159)*BT$1+0.5,SIN($BA92/64*3.14159)*BT$1+0.5,1,1)*32,2))</f>
        <v>0x40</v>
      </c>
      <c r="BU92" s="1" t="str">
        <f aca="true">CONCATENATE("0x",DEC2HEX(OFFSET($X$24,-COS($BA92/64*3.14159)*BU$1+0.5,SIN($BA92/64*3.14159)*BU$1+0.5,1,1)*32,2))</f>
        <v>0x40</v>
      </c>
    </row>
    <row r="93" customFormat="false" ht="13.5" hidden="false" customHeight="false" outlineLevel="0" collapsed="false">
      <c r="BA93" s="1" t="n">
        <v>91</v>
      </c>
      <c r="BB93" s="1" t="str">
        <f aca="true">CONCATENATE("0x",DEC2HEX(OFFSET($X$24,-COS($BA93/64*3.14159)*BB$1+0.5,SIN($BA93/64*3.14159)*BB$1+0.5,1,1)*32,2))</f>
        <v>0xA0</v>
      </c>
      <c r="BC93" s="1" t="str">
        <f aca="true">CONCATENATE("0x",DEC2HEX(OFFSET($X$24,-COS($BA93/64*3.14159)*BC$1+0.5,SIN($BA93/64*3.14159)*BC$1+0.5,1,1)*32,2))</f>
        <v>0xA0</v>
      </c>
      <c r="BD93" s="1" t="str">
        <f aca="true">CONCATENATE("0x",DEC2HEX(OFFSET($X$24,-COS($BA93/64*3.14159)*BD$1+0.5,SIN($BA93/64*3.14159)*BD$1+0.5,1,1)*32,2))</f>
        <v>0xA0</v>
      </c>
      <c r="BE93" s="1" t="str">
        <f aca="true">CONCATENATE("0x",DEC2HEX(OFFSET($X$24,-COS($BA93/64*3.14159)*BE$1+0.5,SIN($BA93/64*3.14159)*BE$1+0.5,1,1)*32,2))</f>
        <v>0xA0</v>
      </c>
      <c r="BF93" s="1" t="str">
        <f aca="true">CONCATENATE("0x",DEC2HEX(OFFSET($X$24,-COS($BA93/64*3.14159)*BF$1+0.5,SIN($BA93/64*3.14159)*BF$1+0.5,1,1)*32,2))</f>
        <v>0xA0</v>
      </c>
      <c r="BG93" s="1" t="str">
        <f aca="true">CONCATENATE("0x",DEC2HEX(OFFSET($X$24,-COS($BA93/64*3.14159)*BG$1+0.5,SIN($BA93/64*3.14159)*BG$1+0.5,1,1)*32,2))</f>
        <v>0x00</v>
      </c>
      <c r="BH93" s="1" t="str">
        <f aca="true">CONCATENATE("0x",DEC2HEX(OFFSET($X$24,-COS($BA93/64*3.14159)*BH$1+0.5,SIN($BA93/64*3.14159)*BH$1+0.5,1,1)*32,2))</f>
        <v>0x00</v>
      </c>
      <c r="BI93" s="1" t="str">
        <f aca="true">CONCATENATE("0x",DEC2HEX(OFFSET($X$24,-COS($BA93/64*3.14159)*BI$1+0.5,SIN($BA93/64*3.14159)*BI$1+0.5,1,1)*32,2))</f>
        <v>0x00</v>
      </c>
      <c r="BJ93" s="1" t="str">
        <f aca="true">CONCATENATE("0x",DEC2HEX(OFFSET($X$24,-COS($BA93/64*3.14159)*BJ$1+0.5,SIN($BA93/64*3.14159)*BJ$1+0.5,1,1)*32,2))</f>
        <v>0x00</v>
      </c>
      <c r="BK93" s="1" t="str">
        <f aca="true">CONCATENATE("0x",DEC2HEX(OFFSET($X$24,-COS($BA93/64*3.14159)*BK$1+0.5,SIN($BA93/64*3.14159)*BK$1+0.5,1,1)*32,2))</f>
        <v>0xE0</v>
      </c>
      <c r="BL93" s="1" t="str">
        <f aca="true">CONCATENATE("0x",DEC2HEX(OFFSET($X$24,-COS($BA93/64*3.14159)*BL$1+0.5,SIN($BA93/64*3.14159)*BL$1+0.5,1,1)*32,2))</f>
        <v>0xE0</v>
      </c>
      <c r="BM93" s="1" t="str">
        <f aca="true">CONCATENATE("0x",DEC2HEX(OFFSET($X$24,-COS($BA93/64*3.14159)*BM$1+0.5,SIN($BA93/64*3.14159)*BM$1+0.5,1,1)*32,2))</f>
        <v>0x00</v>
      </c>
      <c r="BN93" s="1" t="str">
        <f aca="true">CONCATENATE("0x",DEC2HEX(OFFSET($X$24,-COS($BA93/64*3.14159)*BN$1+0.5,SIN($BA93/64*3.14159)*BN$1+0.5,1,1)*32,2))</f>
        <v>0x00</v>
      </c>
      <c r="BO93" s="1" t="str">
        <f aca="true">CONCATENATE("0x",DEC2HEX(OFFSET($X$24,-COS($BA93/64*3.14159)*BO$1+0.5,SIN($BA93/64*3.14159)*BO$1+0.5,1,1)*32,2))</f>
        <v>0xE0</v>
      </c>
      <c r="BP93" s="1" t="str">
        <f aca="true">CONCATENATE("0x",DEC2HEX(OFFSET($X$24,-COS($BA93/64*3.14159)*BP$1+0.5,SIN($BA93/64*3.14159)*BP$1+0.5,1,1)*32,2))</f>
        <v>0xE0</v>
      </c>
      <c r="BQ93" s="1" t="str">
        <f aca="true">CONCATENATE("0x",DEC2HEX(OFFSET($X$24,-COS($BA93/64*3.14159)*BQ$1+0.5,SIN($BA93/64*3.14159)*BQ$1+0.5,1,1)*32,2))</f>
        <v>0xE0</v>
      </c>
      <c r="BR93" s="1" t="str">
        <f aca="true">CONCATENATE("0x",DEC2HEX(OFFSET($X$24,-COS($BA93/64*3.14159)*BR$1+0.5,SIN($BA93/64*3.14159)*BR$1+0.5,1,1)*32,2))</f>
        <v>0xE0</v>
      </c>
      <c r="BS93" s="1" t="str">
        <f aca="true">CONCATENATE("0x",DEC2HEX(OFFSET($X$24,-COS($BA93/64*3.14159)*BS$1+0.5,SIN($BA93/64*3.14159)*BS$1+0.5,1,1)*32,2))</f>
        <v>0xE0</v>
      </c>
      <c r="BT93" s="1" t="str">
        <f aca="true">CONCATENATE("0x",DEC2HEX(OFFSET($X$24,-COS($BA93/64*3.14159)*BT$1+0.5,SIN($BA93/64*3.14159)*BT$1+0.5,1,1)*32,2))</f>
        <v>0x40</v>
      </c>
      <c r="BU93" s="1" t="str">
        <f aca="true">CONCATENATE("0x",DEC2HEX(OFFSET($X$24,-COS($BA93/64*3.14159)*BU$1+0.5,SIN($BA93/64*3.14159)*BU$1+0.5,1,1)*32,2))</f>
        <v>0x40</v>
      </c>
    </row>
    <row r="94" customFormat="false" ht="13.5" hidden="false" customHeight="false" outlineLevel="0" collapsed="false">
      <c r="BA94" s="1" t="n">
        <v>92</v>
      </c>
      <c r="BB94" s="1" t="str">
        <f aca="true">CONCATENATE("0x",DEC2HEX(OFFSET($X$24,-COS($BA94/64*3.14159)*BB$1+0.5,SIN($BA94/64*3.14159)*BB$1+0.5,1,1)*32,2))</f>
        <v>0xA0</v>
      </c>
      <c r="BC94" s="1" t="str">
        <f aca="true">CONCATENATE("0x",DEC2HEX(OFFSET($X$24,-COS($BA94/64*3.14159)*BC$1+0.5,SIN($BA94/64*3.14159)*BC$1+0.5,1,1)*32,2))</f>
        <v>0xA0</v>
      </c>
      <c r="BD94" s="1" t="str">
        <f aca="true">CONCATENATE("0x",DEC2HEX(OFFSET($X$24,-COS($BA94/64*3.14159)*BD$1+0.5,SIN($BA94/64*3.14159)*BD$1+0.5,1,1)*32,2))</f>
        <v>0xA0</v>
      </c>
      <c r="BE94" s="1" t="str">
        <f aca="true">CONCATENATE("0x",DEC2HEX(OFFSET($X$24,-COS($BA94/64*3.14159)*BE$1+0.5,SIN($BA94/64*3.14159)*BE$1+0.5,1,1)*32,2))</f>
        <v>0xA0</v>
      </c>
      <c r="BF94" s="1" t="str">
        <f aca="true">CONCATENATE("0x",DEC2HEX(OFFSET($X$24,-COS($BA94/64*3.14159)*BF$1+0.5,SIN($BA94/64*3.14159)*BF$1+0.5,1,1)*32,2))</f>
        <v>0xA0</v>
      </c>
      <c r="BG94" s="1" t="str">
        <f aca="true">CONCATENATE("0x",DEC2HEX(OFFSET($X$24,-COS($BA94/64*3.14159)*BG$1+0.5,SIN($BA94/64*3.14159)*BG$1+0.5,1,1)*32,2))</f>
        <v>0xA0</v>
      </c>
      <c r="BH94" s="1" t="str">
        <f aca="true">CONCATENATE("0x",DEC2HEX(OFFSET($X$24,-COS($BA94/64*3.14159)*BH$1+0.5,SIN($BA94/64*3.14159)*BH$1+0.5,1,1)*32,2))</f>
        <v>0xA0</v>
      </c>
      <c r="BI94" s="1" t="str">
        <f aca="true">CONCATENATE("0x",DEC2HEX(OFFSET($X$24,-COS($BA94/64*3.14159)*BI$1+0.5,SIN($BA94/64*3.14159)*BI$1+0.5,1,1)*32,2))</f>
        <v>0xA0</v>
      </c>
      <c r="BJ94" s="1" t="str">
        <f aca="true">CONCATENATE("0x",DEC2HEX(OFFSET($X$24,-COS($BA94/64*3.14159)*BJ$1+0.5,SIN($BA94/64*3.14159)*BJ$1+0.5,1,1)*32,2))</f>
        <v>0xE0</v>
      </c>
      <c r="BK94" s="1" t="str">
        <f aca="true">CONCATENATE("0x",DEC2HEX(OFFSET($X$24,-COS($BA94/64*3.14159)*BK$1+0.5,SIN($BA94/64*3.14159)*BK$1+0.5,1,1)*32,2))</f>
        <v>0xE0</v>
      </c>
      <c r="BL94" s="1" t="str">
        <f aca="true">CONCATENATE("0x",DEC2HEX(OFFSET($X$24,-COS($BA94/64*3.14159)*BL$1+0.5,SIN($BA94/64*3.14159)*BL$1+0.5,1,1)*32,2))</f>
        <v>0xE0</v>
      </c>
      <c r="BM94" s="1" t="str">
        <f aca="true">CONCATENATE("0x",DEC2HEX(OFFSET($X$24,-COS($BA94/64*3.14159)*BM$1+0.5,SIN($BA94/64*3.14159)*BM$1+0.5,1,1)*32,2))</f>
        <v>0xE0</v>
      </c>
      <c r="BN94" s="1" t="str">
        <f aca="true">CONCATENATE("0x",DEC2HEX(OFFSET($X$24,-COS($BA94/64*3.14159)*BN$1+0.5,SIN($BA94/64*3.14159)*BN$1+0.5,1,1)*32,2))</f>
        <v>0xE0</v>
      </c>
      <c r="BO94" s="1" t="str">
        <f aca="true">CONCATENATE("0x",DEC2HEX(OFFSET($X$24,-COS($BA94/64*3.14159)*BO$1+0.5,SIN($BA94/64*3.14159)*BO$1+0.5,1,1)*32,2))</f>
        <v>0xE0</v>
      </c>
      <c r="BP94" s="1" t="str">
        <f aca="true">CONCATENATE("0x",DEC2HEX(OFFSET($X$24,-COS($BA94/64*3.14159)*BP$1+0.5,SIN($BA94/64*3.14159)*BP$1+0.5,1,1)*32,2))</f>
        <v>0xE0</v>
      </c>
      <c r="BQ94" s="1" t="str">
        <f aca="true">CONCATENATE("0x",DEC2HEX(OFFSET($X$24,-COS($BA94/64*3.14159)*BQ$1+0.5,SIN($BA94/64*3.14159)*BQ$1+0.5,1,1)*32,2))</f>
        <v>0xE0</v>
      </c>
      <c r="BR94" s="1" t="str">
        <f aca="true">CONCATENATE("0x",DEC2HEX(OFFSET($X$24,-COS($BA94/64*3.14159)*BR$1+0.5,SIN($BA94/64*3.14159)*BR$1+0.5,1,1)*32,2))</f>
        <v>0xE0</v>
      </c>
      <c r="BS94" s="1" t="str">
        <f aca="true">CONCATENATE("0x",DEC2HEX(OFFSET($X$24,-COS($BA94/64*3.14159)*BS$1+0.5,SIN($BA94/64*3.14159)*BS$1+0.5,1,1)*32,2))</f>
        <v>0xE0</v>
      </c>
      <c r="BT94" s="1" t="str">
        <f aca="true">CONCATENATE("0x",DEC2HEX(OFFSET($X$24,-COS($BA94/64*3.14159)*BT$1+0.5,SIN($BA94/64*3.14159)*BT$1+0.5,1,1)*32,2))</f>
        <v>0x40</v>
      </c>
      <c r="BU94" s="1" t="str">
        <f aca="true">CONCATENATE("0x",DEC2HEX(OFFSET($X$24,-COS($BA94/64*3.14159)*BU$1+0.5,SIN($BA94/64*3.14159)*BU$1+0.5,1,1)*32,2))</f>
        <v>0x40</v>
      </c>
    </row>
    <row r="95" customFormat="false" ht="13.5" hidden="false" customHeight="false" outlineLevel="0" collapsed="false">
      <c r="BA95" s="1" t="n">
        <v>93</v>
      </c>
      <c r="BB95" s="1" t="str">
        <f aca="true">CONCATENATE("0x",DEC2HEX(OFFSET($X$24,-COS($BA95/64*3.14159)*BB$1+0.5,SIN($BA95/64*3.14159)*BB$1+0.5,1,1)*32,2))</f>
        <v>0xA0</v>
      </c>
      <c r="BC95" s="1" t="str">
        <f aca="true">CONCATENATE("0x",DEC2HEX(OFFSET($X$24,-COS($BA95/64*3.14159)*BC$1+0.5,SIN($BA95/64*3.14159)*BC$1+0.5,1,1)*32,2))</f>
        <v>0xA0</v>
      </c>
      <c r="BD95" s="1" t="str">
        <f aca="true">CONCATENATE("0x",DEC2HEX(OFFSET($X$24,-COS($BA95/64*3.14159)*BD$1+0.5,SIN($BA95/64*3.14159)*BD$1+0.5,1,1)*32,2))</f>
        <v>0xA0</v>
      </c>
      <c r="BE95" s="1" t="str">
        <f aca="true">CONCATENATE("0x",DEC2HEX(OFFSET($X$24,-COS($BA95/64*3.14159)*BE$1+0.5,SIN($BA95/64*3.14159)*BE$1+0.5,1,1)*32,2))</f>
        <v>0xA0</v>
      </c>
      <c r="BF95" s="1" t="str">
        <f aca="true">CONCATENATE("0x",DEC2HEX(OFFSET($X$24,-COS($BA95/64*3.14159)*BF$1+0.5,SIN($BA95/64*3.14159)*BF$1+0.5,1,1)*32,2))</f>
        <v>0xA0</v>
      </c>
      <c r="BG95" s="1" t="str">
        <f aca="true">CONCATENATE("0x",DEC2HEX(OFFSET($X$24,-COS($BA95/64*3.14159)*BG$1+0.5,SIN($BA95/64*3.14159)*BG$1+0.5,1,1)*32,2))</f>
        <v>0xA0</v>
      </c>
      <c r="BH95" s="1" t="str">
        <f aca="true">CONCATENATE("0x",DEC2HEX(OFFSET($X$24,-COS($BA95/64*3.14159)*BH$1+0.5,SIN($BA95/64*3.14159)*BH$1+0.5,1,1)*32,2))</f>
        <v>0xA0</v>
      </c>
      <c r="BI95" s="1" t="str">
        <f aca="true">CONCATENATE("0x",DEC2HEX(OFFSET($X$24,-COS($BA95/64*3.14159)*BI$1+0.5,SIN($BA95/64*3.14159)*BI$1+0.5,1,1)*32,2))</f>
        <v>0xA0</v>
      </c>
      <c r="BJ95" s="1" t="str">
        <f aca="true">CONCATENATE("0x",DEC2HEX(OFFSET($X$24,-COS($BA95/64*3.14159)*BJ$1+0.5,SIN($BA95/64*3.14159)*BJ$1+0.5,1,1)*32,2))</f>
        <v>0xE0</v>
      </c>
      <c r="BK95" s="1" t="str">
        <f aca="true">CONCATENATE("0x",DEC2HEX(OFFSET($X$24,-COS($BA95/64*3.14159)*BK$1+0.5,SIN($BA95/64*3.14159)*BK$1+0.5,1,1)*32,2))</f>
        <v>0xE0</v>
      </c>
      <c r="BL95" s="1" t="str">
        <f aca="true">CONCATENATE("0x",DEC2HEX(OFFSET($X$24,-COS($BA95/64*3.14159)*BL$1+0.5,SIN($BA95/64*3.14159)*BL$1+0.5,1,1)*32,2))</f>
        <v>0xE0</v>
      </c>
      <c r="BM95" s="1" t="str">
        <f aca="true">CONCATENATE("0x",DEC2HEX(OFFSET($X$24,-COS($BA95/64*3.14159)*BM$1+0.5,SIN($BA95/64*3.14159)*BM$1+0.5,1,1)*32,2))</f>
        <v>0xE0</v>
      </c>
      <c r="BN95" s="1" t="str">
        <f aca="true">CONCATENATE("0x",DEC2HEX(OFFSET($X$24,-COS($BA95/64*3.14159)*BN$1+0.5,SIN($BA95/64*3.14159)*BN$1+0.5,1,1)*32,2))</f>
        <v>0xE0</v>
      </c>
      <c r="BO95" s="1" t="str">
        <f aca="true">CONCATENATE("0x",DEC2HEX(OFFSET($X$24,-COS($BA95/64*3.14159)*BO$1+0.5,SIN($BA95/64*3.14159)*BO$1+0.5,1,1)*32,2))</f>
        <v>0xE0</v>
      </c>
      <c r="BP95" s="1" t="str">
        <f aca="true">CONCATENATE("0x",DEC2HEX(OFFSET($X$24,-COS($BA95/64*3.14159)*BP$1+0.5,SIN($BA95/64*3.14159)*BP$1+0.5,1,1)*32,2))</f>
        <v>0xE0</v>
      </c>
      <c r="BQ95" s="1" t="str">
        <f aca="true">CONCATENATE("0x",DEC2HEX(OFFSET($X$24,-COS($BA95/64*3.14159)*BQ$1+0.5,SIN($BA95/64*3.14159)*BQ$1+0.5,1,1)*32,2))</f>
        <v>0xE0</v>
      </c>
      <c r="BR95" s="1" t="str">
        <f aca="true">CONCATENATE("0x",DEC2HEX(OFFSET($X$24,-COS($BA95/64*3.14159)*BR$1+0.5,SIN($BA95/64*3.14159)*BR$1+0.5,1,1)*32,2))</f>
        <v>0xE0</v>
      </c>
      <c r="BS95" s="1" t="str">
        <f aca="true">CONCATENATE("0x",DEC2HEX(OFFSET($X$24,-COS($BA95/64*3.14159)*BS$1+0.5,SIN($BA95/64*3.14159)*BS$1+0.5,1,1)*32,2))</f>
        <v>0xE0</v>
      </c>
      <c r="BT95" s="1" t="str">
        <f aca="true">CONCATENATE("0x",DEC2HEX(OFFSET($X$24,-COS($BA95/64*3.14159)*BT$1+0.5,SIN($BA95/64*3.14159)*BT$1+0.5,1,1)*32,2))</f>
        <v>0x40</v>
      </c>
      <c r="BU95" s="1" t="str">
        <f aca="true">CONCATENATE("0x",DEC2HEX(OFFSET($X$24,-COS($BA95/64*3.14159)*BU$1+0.5,SIN($BA95/64*3.14159)*BU$1+0.5,1,1)*32,2))</f>
        <v>0x40</v>
      </c>
    </row>
    <row r="96" customFormat="false" ht="13.5" hidden="false" customHeight="false" outlineLevel="0" collapsed="false">
      <c r="BA96" s="1" t="n">
        <v>94</v>
      </c>
      <c r="BB96" s="1" t="str">
        <f aca="true">CONCATENATE("0x",DEC2HEX(OFFSET($X$24,-COS($BA96/64*3.14159)*BB$1+0.5,SIN($BA96/64*3.14159)*BB$1+0.5,1,1)*32,2))</f>
        <v>0xA0</v>
      </c>
      <c r="BC96" s="1" t="str">
        <f aca="true">CONCATENATE("0x",DEC2HEX(OFFSET($X$24,-COS($BA96/64*3.14159)*BC$1+0.5,SIN($BA96/64*3.14159)*BC$1+0.5,1,1)*32,2))</f>
        <v>0xA0</v>
      </c>
      <c r="BD96" s="1" t="str">
        <f aca="true">CONCATENATE("0x",DEC2HEX(OFFSET($X$24,-COS($BA96/64*3.14159)*BD$1+0.5,SIN($BA96/64*3.14159)*BD$1+0.5,1,1)*32,2))</f>
        <v>0xA0</v>
      </c>
      <c r="BE96" s="1" t="str">
        <f aca="true">CONCATENATE("0x",DEC2HEX(OFFSET($X$24,-COS($BA96/64*3.14159)*BE$1+0.5,SIN($BA96/64*3.14159)*BE$1+0.5,1,1)*32,2))</f>
        <v>0xA0</v>
      </c>
      <c r="BF96" s="1" t="str">
        <f aca="true">CONCATENATE("0x",DEC2HEX(OFFSET($X$24,-COS($BA96/64*3.14159)*BF$1+0.5,SIN($BA96/64*3.14159)*BF$1+0.5,1,1)*32,2))</f>
        <v>0xA0</v>
      </c>
      <c r="BG96" s="1" t="str">
        <f aca="true">CONCATENATE("0x",DEC2HEX(OFFSET($X$24,-COS($BA96/64*3.14159)*BG$1+0.5,SIN($BA96/64*3.14159)*BG$1+0.5,1,1)*32,2))</f>
        <v>0xA0</v>
      </c>
      <c r="BH96" s="1" t="str">
        <f aca="true">CONCATENATE("0x",DEC2HEX(OFFSET($X$24,-COS($BA96/64*3.14159)*BH$1+0.5,SIN($BA96/64*3.14159)*BH$1+0.5,1,1)*32,2))</f>
        <v>0xA0</v>
      </c>
      <c r="BI96" s="1" t="str">
        <f aca="true">CONCATENATE("0x",DEC2HEX(OFFSET($X$24,-COS($BA96/64*3.14159)*BI$1+0.5,SIN($BA96/64*3.14159)*BI$1+0.5,1,1)*32,2))</f>
        <v>0xA0</v>
      </c>
      <c r="BJ96" s="1" t="str">
        <f aca="true">CONCATENATE("0x",DEC2HEX(OFFSET($X$24,-COS($BA96/64*3.14159)*BJ$1+0.5,SIN($BA96/64*3.14159)*BJ$1+0.5,1,1)*32,2))</f>
        <v>0xE0</v>
      </c>
      <c r="BK96" s="1" t="str">
        <f aca="true">CONCATENATE("0x",DEC2HEX(OFFSET($X$24,-COS($BA96/64*3.14159)*BK$1+0.5,SIN($BA96/64*3.14159)*BK$1+0.5,1,1)*32,2))</f>
        <v>0xE0</v>
      </c>
      <c r="BL96" s="1" t="str">
        <f aca="true">CONCATENATE("0x",DEC2HEX(OFFSET($X$24,-COS($BA96/64*3.14159)*BL$1+0.5,SIN($BA96/64*3.14159)*BL$1+0.5,1,1)*32,2))</f>
        <v>0xE0</v>
      </c>
      <c r="BM96" s="1" t="str">
        <f aca="true">CONCATENATE("0x",DEC2HEX(OFFSET($X$24,-COS($BA96/64*3.14159)*BM$1+0.5,SIN($BA96/64*3.14159)*BM$1+0.5,1,1)*32,2))</f>
        <v>0xE0</v>
      </c>
      <c r="BN96" s="1" t="str">
        <f aca="true">CONCATENATE("0x",DEC2HEX(OFFSET($X$24,-COS($BA96/64*3.14159)*BN$1+0.5,SIN($BA96/64*3.14159)*BN$1+0.5,1,1)*32,2))</f>
        <v>0xE0</v>
      </c>
      <c r="BO96" s="1" t="str">
        <f aca="true">CONCATENATE("0x",DEC2HEX(OFFSET($X$24,-COS($BA96/64*3.14159)*BO$1+0.5,SIN($BA96/64*3.14159)*BO$1+0.5,1,1)*32,2))</f>
        <v>0xE0</v>
      </c>
      <c r="BP96" s="1" t="str">
        <f aca="true">CONCATENATE("0x",DEC2HEX(OFFSET($X$24,-COS($BA96/64*3.14159)*BP$1+0.5,SIN($BA96/64*3.14159)*BP$1+0.5,1,1)*32,2))</f>
        <v>0xE0</v>
      </c>
      <c r="BQ96" s="1" t="str">
        <f aca="true">CONCATENATE("0x",DEC2HEX(OFFSET($X$24,-COS($BA96/64*3.14159)*BQ$1+0.5,SIN($BA96/64*3.14159)*BQ$1+0.5,1,1)*32,2))</f>
        <v>0xE0</v>
      </c>
      <c r="BR96" s="1" t="str">
        <f aca="true">CONCATENATE("0x",DEC2HEX(OFFSET($X$24,-COS($BA96/64*3.14159)*BR$1+0.5,SIN($BA96/64*3.14159)*BR$1+0.5,1,1)*32,2))</f>
        <v>0xE0</v>
      </c>
      <c r="BS96" s="1" t="str">
        <f aca="true">CONCATENATE("0x",DEC2HEX(OFFSET($X$24,-COS($BA96/64*3.14159)*BS$1+0.5,SIN($BA96/64*3.14159)*BS$1+0.5,1,1)*32,2))</f>
        <v>0xE0</v>
      </c>
      <c r="BT96" s="1" t="str">
        <f aca="true">CONCATENATE("0x",DEC2HEX(OFFSET($X$24,-COS($BA96/64*3.14159)*BT$1+0.5,SIN($BA96/64*3.14159)*BT$1+0.5,1,1)*32,2))</f>
        <v>0x40</v>
      </c>
      <c r="BU96" s="1" t="str">
        <f aca="true">CONCATENATE("0x",DEC2HEX(OFFSET($X$24,-COS($BA96/64*3.14159)*BU$1+0.5,SIN($BA96/64*3.14159)*BU$1+0.5,1,1)*32,2))</f>
        <v>0x40</v>
      </c>
    </row>
    <row r="97" customFormat="false" ht="13.5" hidden="false" customHeight="false" outlineLevel="0" collapsed="false">
      <c r="BA97" s="1" t="n">
        <v>95</v>
      </c>
      <c r="BB97" s="1" t="str">
        <f aca="true">CONCATENATE("0x",DEC2HEX(OFFSET($X$24,-COS($BA97/64*3.14159)*BB$1+0.5,SIN($BA97/64*3.14159)*BB$1+0.5,1,1)*32,2))</f>
        <v>0xA0</v>
      </c>
      <c r="BC97" s="1" t="str">
        <f aca="true">CONCATENATE("0x",DEC2HEX(OFFSET($X$24,-COS($BA97/64*3.14159)*BC$1+0.5,SIN($BA97/64*3.14159)*BC$1+0.5,1,1)*32,2))</f>
        <v>0xA0</v>
      </c>
      <c r="BD97" s="1" t="str">
        <f aca="true">CONCATENATE("0x",DEC2HEX(OFFSET($X$24,-COS($BA97/64*3.14159)*BD$1+0.5,SIN($BA97/64*3.14159)*BD$1+0.5,1,1)*32,2))</f>
        <v>0xA0</v>
      </c>
      <c r="BE97" s="1" t="str">
        <f aca="true">CONCATENATE("0x",DEC2HEX(OFFSET($X$24,-COS($BA97/64*3.14159)*BE$1+0.5,SIN($BA97/64*3.14159)*BE$1+0.5,1,1)*32,2))</f>
        <v>0xA0</v>
      </c>
      <c r="BF97" s="1" t="str">
        <f aca="true">CONCATENATE("0x",DEC2HEX(OFFSET($X$24,-COS($BA97/64*3.14159)*BF$1+0.5,SIN($BA97/64*3.14159)*BF$1+0.5,1,1)*32,2))</f>
        <v>0xA0</v>
      </c>
      <c r="BG97" s="1" t="str">
        <f aca="true">CONCATENATE("0x",DEC2HEX(OFFSET($X$24,-COS($BA97/64*3.14159)*BG$1+0.5,SIN($BA97/64*3.14159)*BG$1+0.5,1,1)*32,2))</f>
        <v>0xA0</v>
      </c>
      <c r="BH97" s="1" t="str">
        <f aca="true">CONCATENATE("0x",DEC2HEX(OFFSET($X$24,-COS($BA97/64*3.14159)*BH$1+0.5,SIN($BA97/64*3.14159)*BH$1+0.5,1,1)*32,2))</f>
        <v>0xA0</v>
      </c>
      <c r="BI97" s="1" t="str">
        <f aca="true">CONCATENATE("0x",DEC2HEX(OFFSET($X$24,-COS($BA97/64*3.14159)*BI$1+0.5,SIN($BA97/64*3.14159)*BI$1+0.5,1,1)*32,2))</f>
        <v>0xA0</v>
      </c>
      <c r="BJ97" s="1" t="str">
        <f aca="true">CONCATENATE("0x",DEC2HEX(OFFSET($X$24,-COS($BA97/64*3.14159)*BJ$1+0.5,SIN($BA97/64*3.14159)*BJ$1+0.5,1,1)*32,2))</f>
        <v>0xE0</v>
      </c>
      <c r="BK97" s="1" t="str">
        <f aca="true">CONCATENATE("0x",DEC2HEX(OFFSET($X$24,-COS($BA97/64*3.14159)*BK$1+0.5,SIN($BA97/64*3.14159)*BK$1+0.5,1,1)*32,2))</f>
        <v>0xE0</v>
      </c>
      <c r="BL97" s="1" t="str">
        <f aca="true">CONCATENATE("0x",DEC2HEX(OFFSET($X$24,-COS($BA97/64*3.14159)*BL$1+0.5,SIN($BA97/64*3.14159)*BL$1+0.5,1,1)*32,2))</f>
        <v>0xE0</v>
      </c>
      <c r="BM97" s="1" t="str">
        <f aca="true">CONCATENATE("0x",DEC2HEX(OFFSET($X$24,-COS($BA97/64*3.14159)*BM$1+0.5,SIN($BA97/64*3.14159)*BM$1+0.5,1,1)*32,2))</f>
        <v>0xE0</v>
      </c>
      <c r="BN97" s="1" t="str">
        <f aca="true">CONCATENATE("0x",DEC2HEX(OFFSET($X$24,-COS($BA97/64*3.14159)*BN$1+0.5,SIN($BA97/64*3.14159)*BN$1+0.5,1,1)*32,2))</f>
        <v>0xE0</v>
      </c>
      <c r="BO97" s="1" t="str">
        <f aca="true">CONCATENATE("0x",DEC2HEX(OFFSET($X$24,-COS($BA97/64*3.14159)*BO$1+0.5,SIN($BA97/64*3.14159)*BO$1+0.5,1,1)*32,2))</f>
        <v>0x00</v>
      </c>
      <c r="BP97" s="1" t="str">
        <f aca="true">CONCATENATE("0x",DEC2HEX(OFFSET($X$24,-COS($BA97/64*3.14159)*BP$1+0.5,SIN($BA97/64*3.14159)*BP$1+0.5,1,1)*32,2))</f>
        <v>0xE0</v>
      </c>
      <c r="BQ97" s="1" t="str">
        <f aca="true">CONCATENATE("0x",DEC2HEX(OFFSET($X$24,-COS($BA97/64*3.14159)*BQ$1+0.5,SIN($BA97/64*3.14159)*BQ$1+0.5,1,1)*32,2))</f>
        <v>0xE0</v>
      </c>
      <c r="BR97" s="1" t="str">
        <f aca="true">CONCATENATE("0x",DEC2HEX(OFFSET($X$24,-COS($BA97/64*3.14159)*BR$1+0.5,SIN($BA97/64*3.14159)*BR$1+0.5,1,1)*32,2))</f>
        <v>0xE0</v>
      </c>
      <c r="BS97" s="1" t="str">
        <f aca="true">CONCATENATE("0x",DEC2HEX(OFFSET($X$24,-COS($BA97/64*3.14159)*BS$1+0.5,SIN($BA97/64*3.14159)*BS$1+0.5,1,1)*32,2))</f>
        <v>0xE0</v>
      </c>
      <c r="BT97" s="1" t="str">
        <f aca="true">CONCATENATE("0x",DEC2HEX(OFFSET($X$24,-COS($BA97/64*3.14159)*BT$1+0.5,SIN($BA97/64*3.14159)*BT$1+0.5,1,1)*32,2))</f>
        <v>0x40</v>
      </c>
      <c r="BU97" s="1" t="str">
        <f aca="true">CONCATENATE("0x",DEC2HEX(OFFSET($X$24,-COS($BA97/64*3.14159)*BU$1+0.5,SIN($BA97/64*3.14159)*BU$1+0.5,1,1)*32,2))</f>
        <v>0x40</v>
      </c>
    </row>
    <row r="98" customFormat="false" ht="13.5" hidden="false" customHeight="false" outlineLevel="0" collapsed="false">
      <c r="BA98" s="1" t="n">
        <v>96</v>
      </c>
      <c r="BB98" s="1" t="str">
        <f aca="true">CONCATENATE("0x",DEC2HEX(OFFSET($X$24,-COS($BA98/64*3.14159)*BB$1+0.5,SIN($BA98/64*3.14159)*BB$1+0.5,1,1)*32,2))</f>
        <v>0xA0</v>
      </c>
      <c r="BC98" s="1" t="str">
        <f aca="true">CONCATENATE("0x",DEC2HEX(OFFSET($X$24,-COS($BA98/64*3.14159)*BC$1+0.5,SIN($BA98/64*3.14159)*BC$1+0.5,1,1)*32,2))</f>
        <v>0xA0</v>
      </c>
      <c r="BD98" s="1" t="str">
        <f aca="true">CONCATENATE("0x",DEC2HEX(OFFSET($X$24,-COS($BA98/64*3.14159)*BD$1+0.5,SIN($BA98/64*3.14159)*BD$1+0.5,1,1)*32,2))</f>
        <v>0xA0</v>
      </c>
      <c r="BE98" s="1" t="str">
        <f aca="true">CONCATENATE("0x",DEC2HEX(OFFSET($X$24,-COS($BA98/64*3.14159)*BE$1+0.5,SIN($BA98/64*3.14159)*BE$1+0.5,1,1)*32,2))</f>
        <v>0xA0</v>
      </c>
      <c r="BF98" s="1" t="str">
        <f aca="true">CONCATENATE("0x",DEC2HEX(OFFSET($X$24,-COS($BA98/64*3.14159)*BF$1+0.5,SIN($BA98/64*3.14159)*BF$1+0.5,1,1)*32,2))</f>
        <v>0xA0</v>
      </c>
      <c r="BG98" s="1" t="str">
        <f aca="true">CONCATENATE("0x",DEC2HEX(OFFSET($X$24,-COS($BA98/64*3.14159)*BG$1+0.5,SIN($BA98/64*3.14159)*BG$1+0.5,1,1)*32,2))</f>
        <v>0xA0</v>
      </c>
      <c r="BH98" s="1" t="str">
        <f aca="true">CONCATENATE("0x",DEC2HEX(OFFSET($X$24,-COS($BA98/64*3.14159)*BH$1+0.5,SIN($BA98/64*3.14159)*BH$1+0.5,1,1)*32,2))</f>
        <v>0x00</v>
      </c>
      <c r="BI98" s="1" t="str">
        <f aca="true">CONCATENATE("0x",DEC2HEX(OFFSET($X$24,-COS($BA98/64*3.14159)*BI$1+0.5,SIN($BA98/64*3.14159)*BI$1+0.5,1,1)*32,2))</f>
        <v>0x00</v>
      </c>
      <c r="BJ98" s="1" t="str">
        <f aca="true">CONCATENATE("0x",DEC2HEX(OFFSET($X$24,-COS($BA98/64*3.14159)*BJ$1+0.5,SIN($BA98/64*3.14159)*BJ$1+0.5,1,1)*32,2))</f>
        <v>0x00</v>
      </c>
      <c r="BK98" s="1" t="str">
        <f aca="true">CONCATENATE("0x",DEC2HEX(OFFSET($X$24,-COS($BA98/64*3.14159)*BK$1+0.5,SIN($BA98/64*3.14159)*BK$1+0.5,1,1)*32,2))</f>
        <v>0x00</v>
      </c>
      <c r="BL98" s="1" t="str">
        <f aca="true">CONCATENATE("0x",DEC2HEX(OFFSET($X$24,-COS($BA98/64*3.14159)*BL$1+0.5,SIN($BA98/64*3.14159)*BL$1+0.5,1,1)*32,2))</f>
        <v>0x00</v>
      </c>
      <c r="BM98" s="1" t="str">
        <f aca="true">CONCATENATE("0x",DEC2HEX(OFFSET($X$24,-COS($BA98/64*3.14159)*BM$1+0.5,SIN($BA98/64*3.14159)*BM$1+0.5,1,1)*32,2))</f>
        <v>0x00</v>
      </c>
      <c r="BN98" s="1" t="str">
        <f aca="true">CONCATENATE("0x",DEC2HEX(OFFSET($X$24,-COS($BA98/64*3.14159)*BN$1+0.5,SIN($BA98/64*3.14159)*BN$1+0.5,1,1)*32,2))</f>
        <v>0x00</v>
      </c>
      <c r="BO98" s="1" t="str">
        <f aca="true">CONCATENATE("0x",DEC2HEX(OFFSET($X$24,-COS($BA98/64*3.14159)*BO$1+0.5,SIN($BA98/64*3.14159)*BO$1+0.5,1,1)*32,2))</f>
        <v>0x00</v>
      </c>
      <c r="BP98" s="1" t="str">
        <f aca="true">CONCATENATE("0x",DEC2HEX(OFFSET($X$24,-COS($BA98/64*3.14159)*BP$1+0.5,SIN($BA98/64*3.14159)*BP$1+0.5,1,1)*32,2))</f>
        <v>0xE0</v>
      </c>
      <c r="BQ98" s="1" t="str">
        <f aca="true">CONCATENATE("0x",DEC2HEX(OFFSET($X$24,-COS($BA98/64*3.14159)*BQ$1+0.5,SIN($BA98/64*3.14159)*BQ$1+0.5,1,1)*32,2))</f>
        <v>0xE0</v>
      </c>
      <c r="BR98" s="1" t="str">
        <f aca="true">CONCATENATE("0x",DEC2HEX(OFFSET($X$24,-COS($BA98/64*3.14159)*BR$1+0.5,SIN($BA98/64*3.14159)*BR$1+0.5,1,1)*32,2))</f>
        <v>0xE0</v>
      </c>
      <c r="BS98" s="1" t="str">
        <f aca="true">CONCATENATE("0x",DEC2HEX(OFFSET($X$24,-COS($BA98/64*3.14159)*BS$1+0.5,SIN($BA98/64*3.14159)*BS$1+0.5,1,1)*32,2))</f>
        <v>0xE0</v>
      </c>
      <c r="BT98" s="1" t="str">
        <f aca="true">CONCATENATE("0x",DEC2HEX(OFFSET($X$24,-COS($BA98/64*3.14159)*BT$1+0.5,SIN($BA98/64*3.14159)*BT$1+0.5,1,1)*32,2))</f>
        <v>0x40</v>
      </c>
      <c r="BU98" s="1" t="str">
        <f aca="true">CONCATENATE("0x",DEC2HEX(OFFSET($X$24,-COS($BA98/64*3.14159)*BU$1+0.5,SIN($BA98/64*3.14159)*BU$1+0.5,1,1)*32,2))</f>
        <v>0x40</v>
      </c>
    </row>
    <row r="99" customFormat="false" ht="13.5" hidden="false" customHeight="false" outlineLevel="0" collapsed="false">
      <c r="BA99" s="1" t="n">
        <v>97</v>
      </c>
      <c r="BB99" s="1" t="str">
        <f aca="true">CONCATENATE("0x",DEC2HEX(OFFSET($X$24,-COS($BA99/64*3.14159)*BB$1+0.5,SIN($BA99/64*3.14159)*BB$1+0.5,1,1)*32,2))</f>
        <v>0xA0</v>
      </c>
      <c r="BC99" s="1" t="str">
        <f aca="true">CONCATENATE("0x",DEC2HEX(OFFSET($X$24,-COS($BA99/64*3.14159)*BC$1+0.5,SIN($BA99/64*3.14159)*BC$1+0.5,1,1)*32,2))</f>
        <v>0xA0</v>
      </c>
      <c r="BD99" s="1" t="str">
        <f aca="true">CONCATENATE("0x",DEC2HEX(OFFSET($X$24,-COS($BA99/64*3.14159)*BD$1+0.5,SIN($BA99/64*3.14159)*BD$1+0.5,1,1)*32,2))</f>
        <v>0xA0</v>
      </c>
      <c r="BE99" s="1" t="str">
        <f aca="true">CONCATENATE("0x",DEC2HEX(OFFSET($X$24,-COS($BA99/64*3.14159)*BE$1+0.5,SIN($BA99/64*3.14159)*BE$1+0.5,1,1)*32,2))</f>
        <v>0xA0</v>
      </c>
      <c r="BF99" s="1" t="str">
        <f aca="true">CONCATENATE("0x",DEC2HEX(OFFSET($X$24,-COS($BA99/64*3.14159)*BF$1+0.5,SIN($BA99/64*3.14159)*BF$1+0.5,1,1)*32,2))</f>
        <v>0xA0</v>
      </c>
      <c r="BG99" s="1" t="str">
        <f aca="true">CONCATENATE("0x",DEC2HEX(OFFSET($X$24,-COS($BA99/64*3.14159)*BG$1+0.5,SIN($BA99/64*3.14159)*BG$1+0.5,1,1)*32,2))</f>
        <v>0xA0</v>
      </c>
      <c r="BH99" s="1" t="str">
        <f aca="true">CONCATENATE("0x",DEC2HEX(OFFSET($X$24,-COS($BA99/64*3.14159)*BH$1+0.5,SIN($BA99/64*3.14159)*BH$1+0.5,1,1)*32,2))</f>
        <v>0x00</v>
      </c>
      <c r="BI99" s="1" t="str">
        <f aca="true">CONCATENATE("0x",DEC2HEX(OFFSET($X$24,-COS($BA99/64*3.14159)*BI$1+0.5,SIN($BA99/64*3.14159)*BI$1+0.5,1,1)*32,2))</f>
        <v>0x00</v>
      </c>
      <c r="BJ99" s="1" t="str">
        <f aca="true">CONCATENATE("0x",DEC2HEX(OFFSET($X$24,-COS($BA99/64*3.14159)*BJ$1+0.5,SIN($BA99/64*3.14159)*BJ$1+0.5,1,1)*32,2))</f>
        <v>0x00</v>
      </c>
      <c r="BK99" s="1" t="str">
        <f aca="true">CONCATENATE("0x",DEC2HEX(OFFSET($X$24,-COS($BA99/64*3.14159)*BK$1+0.5,SIN($BA99/64*3.14159)*BK$1+0.5,1,1)*32,2))</f>
        <v>0x00</v>
      </c>
      <c r="BL99" s="1" t="str">
        <f aca="true">CONCATENATE("0x",DEC2HEX(OFFSET($X$24,-COS($BA99/64*3.14159)*BL$1+0.5,SIN($BA99/64*3.14159)*BL$1+0.5,1,1)*32,2))</f>
        <v>0x00</v>
      </c>
      <c r="BM99" s="1" t="str">
        <f aca="true">CONCATENATE("0x",DEC2HEX(OFFSET($X$24,-COS($BA99/64*3.14159)*BM$1+0.5,SIN($BA99/64*3.14159)*BM$1+0.5,1,1)*32,2))</f>
        <v>0x00</v>
      </c>
      <c r="BN99" s="1" t="str">
        <f aca="true">CONCATENATE("0x",DEC2HEX(OFFSET($X$24,-COS($BA99/64*3.14159)*BN$1+0.5,SIN($BA99/64*3.14159)*BN$1+0.5,1,1)*32,2))</f>
        <v>0x00</v>
      </c>
      <c r="BO99" s="1" t="str">
        <f aca="true">CONCATENATE("0x",DEC2HEX(OFFSET($X$24,-COS($BA99/64*3.14159)*BO$1+0.5,SIN($BA99/64*3.14159)*BO$1+0.5,1,1)*32,2))</f>
        <v>0x00</v>
      </c>
      <c r="BP99" s="1" t="str">
        <f aca="true">CONCATENATE("0x",DEC2HEX(OFFSET($X$24,-COS($BA99/64*3.14159)*BP$1+0.5,SIN($BA99/64*3.14159)*BP$1+0.5,1,1)*32,2))</f>
        <v>0xE0</v>
      </c>
      <c r="BQ99" s="1" t="str">
        <f aca="true">CONCATENATE("0x",DEC2HEX(OFFSET($X$24,-COS($BA99/64*3.14159)*BQ$1+0.5,SIN($BA99/64*3.14159)*BQ$1+0.5,1,1)*32,2))</f>
        <v>0xE0</v>
      </c>
      <c r="BR99" s="1" t="str">
        <f aca="true">CONCATENATE("0x",DEC2HEX(OFFSET($X$24,-COS($BA99/64*3.14159)*BR$1+0.5,SIN($BA99/64*3.14159)*BR$1+0.5,1,1)*32,2))</f>
        <v>0xE0</v>
      </c>
      <c r="BS99" s="1" t="str">
        <f aca="true">CONCATENATE("0x",DEC2HEX(OFFSET($X$24,-COS($BA99/64*3.14159)*BS$1+0.5,SIN($BA99/64*3.14159)*BS$1+0.5,1,1)*32,2))</f>
        <v>0xE0</v>
      </c>
      <c r="BT99" s="1" t="str">
        <f aca="true">CONCATENATE("0x",DEC2HEX(OFFSET($X$24,-COS($BA99/64*3.14159)*BT$1+0.5,SIN($BA99/64*3.14159)*BT$1+0.5,1,1)*32,2))</f>
        <v>0x40</v>
      </c>
      <c r="BU99" s="1" t="str">
        <f aca="true">CONCATENATE("0x",DEC2HEX(OFFSET($X$24,-COS($BA99/64*3.14159)*BU$1+0.5,SIN($BA99/64*3.14159)*BU$1+0.5,1,1)*32,2))</f>
        <v>0x40</v>
      </c>
    </row>
    <row r="100" customFormat="false" ht="13.5" hidden="false" customHeight="false" outlineLevel="0" collapsed="false">
      <c r="BA100" s="1" t="n">
        <v>98</v>
      </c>
      <c r="BB100" s="1" t="str">
        <f aca="true">CONCATENATE("0x",DEC2HEX(OFFSET($X$24,-COS($BA100/64*3.14159)*BB$1+0.5,SIN($BA100/64*3.14159)*BB$1+0.5,1,1)*32,2))</f>
        <v>0xA0</v>
      </c>
      <c r="BC100" s="1" t="str">
        <f aca="true">CONCATENATE("0x",DEC2HEX(OFFSET($X$24,-COS($BA100/64*3.14159)*BC$1+0.5,SIN($BA100/64*3.14159)*BC$1+0.5,1,1)*32,2))</f>
        <v>0xA0</v>
      </c>
      <c r="BD100" s="1" t="str">
        <f aca="true">CONCATENATE("0x",DEC2HEX(OFFSET($X$24,-COS($BA100/64*3.14159)*BD$1+0.5,SIN($BA100/64*3.14159)*BD$1+0.5,1,1)*32,2))</f>
        <v>0xA0</v>
      </c>
      <c r="BE100" s="1" t="str">
        <f aca="true">CONCATENATE("0x",DEC2HEX(OFFSET($X$24,-COS($BA100/64*3.14159)*BE$1+0.5,SIN($BA100/64*3.14159)*BE$1+0.5,1,1)*32,2))</f>
        <v>0xA0</v>
      </c>
      <c r="BF100" s="1" t="str">
        <f aca="true">CONCATENATE("0x",DEC2HEX(OFFSET($X$24,-COS($BA100/64*3.14159)*BF$1+0.5,SIN($BA100/64*3.14159)*BF$1+0.5,1,1)*32,2))</f>
        <v>0xA0</v>
      </c>
      <c r="BG100" s="1" t="str">
        <f aca="true">CONCATENATE("0x",DEC2HEX(OFFSET($X$24,-COS($BA100/64*3.14159)*BG$1+0.5,SIN($BA100/64*3.14159)*BG$1+0.5,1,1)*32,2))</f>
        <v>0xA0</v>
      </c>
      <c r="BH100" s="1" t="str">
        <f aca="true">CONCATENATE("0x",DEC2HEX(OFFSET($X$24,-COS($BA100/64*3.14159)*BH$1+0.5,SIN($BA100/64*3.14159)*BH$1+0.5,1,1)*32,2))</f>
        <v>0xA0</v>
      </c>
      <c r="BI100" s="1" t="str">
        <f aca="true">CONCATENATE("0x",DEC2HEX(OFFSET($X$24,-COS($BA100/64*3.14159)*BI$1+0.5,SIN($BA100/64*3.14159)*BI$1+0.5,1,1)*32,2))</f>
        <v>0xA0</v>
      </c>
      <c r="BJ100" s="1" t="str">
        <f aca="true">CONCATENATE("0x",DEC2HEX(OFFSET($X$24,-COS($BA100/64*3.14159)*BJ$1+0.5,SIN($BA100/64*3.14159)*BJ$1+0.5,1,1)*32,2))</f>
        <v>0x00</v>
      </c>
      <c r="BK100" s="1" t="str">
        <f aca="true">CONCATENATE("0x",DEC2HEX(OFFSET($X$24,-COS($BA100/64*3.14159)*BK$1+0.5,SIN($BA100/64*3.14159)*BK$1+0.5,1,1)*32,2))</f>
        <v>0x00</v>
      </c>
      <c r="BL100" s="1" t="str">
        <f aca="true">CONCATENATE("0x",DEC2HEX(OFFSET($X$24,-COS($BA100/64*3.14159)*BL$1+0.5,SIN($BA100/64*3.14159)*BL$1+0.5,1,1)*32,2))</f>
        <v>0x00</v>
      </c>
      <c r="BM100" s="1" t="str">
        <f aca="true">CONCATENATE("0x",DEC2HEX(OFFSET($X$24,-COS($BA100/64*3.14159)*BM$1+0.5,SIN($BA100/64*3.14159)*BM$1+0.5,1,1)*32,2))</f>
        <v>0x00</v>
      </c>
      <c r="BN100" s="1" t="str">
        <f aca="true">CONCATENATE("0x",DEC2HEX(OFFSET($X$24,-COS($BA100/64*3.14159)*BN$1+0.5,SIN($BA100/64*3.14159)*BN$1+0.5,1,1)*32,2))</f>
        <v>0x00</v>
      </c>
      <c r="BO100" s="1" t="str">
        <f aca="true">CONCATENATE("0x",DEC2HEX(OFFSET($X$24,-COS($BA100/64*3.14159)*BO$1+0.5,SIN($BA100/64*3.14159)*BO$1+0.5,1,1)*32,2))</f>
        <v>0x00</v>
      </c>
      <c r="BP100" s="1" t="str">
        <f aca="true">CONCATENATE("0x",DEC2HEX(OFFSET($X$24,-COS($BA100/64*3.14159)*BP$1+0.5,SIN($BA100/64*3.14159)*BP$1+0.5,1,1)*32,2))</f>
        <v>0xE0</v>
      </c>
      <c r="BQ100" s="1" t="str">
        <f aca="true">CONCATENATE("0x",DEC2HEX(OFFSET($X$24,-COS($BA100/64*3.14159)*BQ$1+0.5,SIN($BA100/64*3.14159)*BQ$1+0.5,1,1)*32,2))</f>
        <v>0xE0</v>
      </c>
      <c r="BR100" s="1" t="str">
        <f aca="true">CONCATENATE("0x",DEC2HEX(OFFSET($X$24,-COS($BA100/64*3.14159)*BR$1+0.5,SIN($BA100/64*3.14159)*BR$1+0.5,1,1)*32,2))</f>
        <v>0xE0</v>
      </c>
      <c r="BS100" s="1" t="str">
        <f aca="true">CONCATENATE("0x",DEC2HEX(OFFSET($X$24,-COS($BA100/64*3.14159)*BS$1+0.5,SIN($BA100/64*3.14159)*BS$1+0.5,1,1)*32,2))</f>
        <v>0xE0</v>
      </c>
      <c r="BT100" s="1" t="str">
        <f aca="true">CONCATENATE("0x",DEC2HEX(OFFSET($X$24,-COS($BA100/64*3.14159)*BT$1+0.5,SIN($BA100/64*3.14159)*BT$1+0.5,1,1)*32,2))</f>
        <v>0x40</v>
      </c>
      <c r="BU100" s="1" t="str">
        <f aca="true">CONCATENATE("0x",DEC2HEX(OFFSET($X$24,-COS($BA100/64*3.14159)*BU$1+0.5,SIN($BA100/64*3.14159)*BU$1+0.5,1,1)*32,2))</f>
        <v>0x40</v>
      </c>
    </row>
    <row r="101" customFormat="false" ht="13.5" hidden="false" customHeight="false" outlineLevel="0" collapsed="false">
      <c r="BA101" s="1" t="n">
        <v>99</v>
      </c>
      <c r="BB101" s="1" t="str">
        <f aca="true">CONCATENATE("0x",DEC2HEX(OFFSET($X$24,-COS($BA101/64*3.14159)*BB$1+0.5,SIN($BA101/64*3.14159)*BB$1+0.5,1,1)*32,2))</f>
        <v>0xA0</v>
      </c>
      <c r="BC101" s="1" t="str">
        <f aca="true">CONCATENATE("0x",DEC2HEX(OFFSET($X$24,-COS($BA101/64*3.14159)*BC$1+0.5,SIN($BA101/64*3.14159)*BC$1+0.5,1,1)*32,2))</f>
        <v>0xA0</v>
      </c>
      <c r="BD101" s="1" t="str">
        <f aca="true">CONCATENATE("0x",DEC2HEX(OFFSET($X$24,-COS($BA101/64*3.14159)*BD$1+0.5,SIN($BA101/64*3.14159)*BD$1+0.5,1,1)*32,2))</f>
        <v>0xA0</v>
      </c>
      <c r="BE101" s="1" t="str">
        <f aca="true">CONCATENATE("0x",DEC2HEX(OFFSET($X$24,-COS($BA101/64*3.14159)*BE$1+0.5,SIN($BA101/64*3.14159)*BE$1+0.5,1,1)*32,2))</f>
        <v>0xA0</v>
      </c>
      <c r="BF101" s="1" t="str">
        <f aca="true">CONCATENATE("0x",DEC2HEX(OFFSET($X$24,-COS($BA101/64*3.14159)*BF$1+0.5,SIN($BA101/64*3.14159)*BF$1+0.5,1,1)*32,2))</f>
        <v>0xA0</v>
      </c>
      <c r="BG101" s="1" t="str">
        <f aca="true">CONCATENATE("0x",DEC2HEX(OFFSET($X$24,-COS($BA101/64*3.14159)*BG$1+0.5,SIN($BA101/64*3.14159)*BG$1+0.5,1,1)*32,2))</f>
        <v>0xA0</v>
      </c>
      <c r="BH101" s="1" t="str">
        <f aca="true">CONCATENATE("0x",DEC2HEX(OFFSET($X$24,-COS($BA101/64*3.14159)*BH$1+0.5,SIN($BA101/64*3.14159)*BH$1+0.5,1,1)*32,2))</f>
        <v>0xA0</v>
      </c>
      <c r="BI101" s="1" t="str">
        <f aca="true">CONCATENATE("0x",DEC2HEX(OFFSET($X$24,-COS($BA101/64*3.14159)*BI$1+0.5,SIN($BA101/64*3.14159)*BI$1+0.5,1,1)*32,2))</f>
        <v>0xA0</v>
      </c>
      <c r="BJ101" s="1" t="str">
        <f aca="true">CONCATENATE("0x",DEC2HEX(OFFSET($X$24,-COS($BA101/64*3.14159)*BJ$1+0.5,SIN($BA101/64*3.14159)*BJ$1+0.5,1,1)*32,2))</f>
        <v>0xE0</v>
      </c>
      <c r="BK101" s="1" t="str">
        <f aca="true">CONCATENATE("0x",DEC2HEX(OFFSET($X$24,-COS($BA101/64*3.14159)*BK$1+0.5,SIN($BA101/64*3.14159)*BK$1+0.5,1,1)*32,2))</f>
        <v>0xE0</v>
      </c>
      <c r="BL101" s="1" t="str">
        <f aca="true">CONCATENATE("0x",DEC2HEX(OFFSET($X$24,-COS($BA101/64*3.14159)*BL$1+0.5,SIN($BA101/64*3.14159)*BL$1+0.5,1,1)*32,2))</f>
        <v>0xE0</v>
      </c>
      <c r="BM101" s="1" t="str">
        <f aca="true">CONCATENATE("0x",DEC2HEX(OFFSET($X$24,-COS($BA101/64*3.14159)*BM$1+0.5,SIN($BA101/64*3.14159)*BM$1+0.5,1,1)*32,2))</f>
        <v>0xE0</v>
      </c>
      <c r="BN101" s="1" t="str">
        <f aca="true">CONCATENATE("0x",DEC2HEX(OFFSET($X$24,-COS($BA101/64*3.14159)*BN$1+0.5,SIN($BA101/64*3.14159)*BN$1+0.5,1,1)*32,2))</f>
        <v>0xE0</v>
      </c>
      <c r="BO101" s="1" t="str">
        <f aca="true">CONCATENATE("0x",DEC2HEX(OFFSET($X$24,-COS($BA101/64*3.14159)*BO$1+0.5,SIN($BA101/64*3.14159)*BO$1+0.5,1,1)*32,2))</f>
        <v>0x00</v>
      </c>
      <c r="BP101" s="1" t="str">
        <f aca="true">CONCATENATE("0x",DEC2HEX(OFFSET($X$24,-COS($BA101/64*3.14159)*BP$1+0.5,SIN($BA101/64*3.14159)*BP$1+0.5,1,1)*32,2))</f>
        <v>0xE0</v>
      </c>
      <c r="BQ101" s="1" t="str">
        <f aca="true">CONCATENATE("0x",DEC2HEX(OFFSET($X$24,-COS($BA101/64*3.14159)*BQ$1+0.5,SIN($BA101/64*3.14159)*BQ$1+0.5,1,1)*32,2))</f>
        <v>0xE0</v>
      </c>
      <c r="BR101" s="1" t="str">
        <f aca="true">CONCATENATE("0x",DEC2HEX(OFFSET($X$24,-COS($BA101/64*3.14159)*BR$1+0.5,SIN($BA101/64*3.14159)*BR$1+0.5,1,1)*32,2))</f>
        <v>0xE0</v>
      </c>
      <c r="BS101" s="1" t="str">
        <f aca="true">CONCATENATE("0x",DEC2HEX(OFFSET($X$24,-COS($BA101/64*3.14159)*BS$1+0.5,SIN($BA101/64*3.14159)*BS$1+0.5,1,1)*32,2))</f>
        <v>0xE0</v>
      </c>
      <c r="BT101" s="1" t="str">
        <f aca="true">CONCATENATE("0x",DEC2HEX(OFFSET($X$24,-COS($BA101/64*3.14159)*BT$1+0.5,SIN($BA101/64*3.14159)*BT$1+0.5,1,1)*32,2))</f>
        <v>0x40</v>
      </c>
      <c r="BU101" s="1" t="str">
        <f aca="true">CONCATENATE("0x",DEC2HEX(OFFSET($X$24,-COS($BA101/64*3.14159)*BU$1+0.5,SIN($BA101/64*3.14159)*BU$1+0.5,1,1)*32,2))</f>
        <v>0x40</v>
      </c>
    </row>
    <row r="102" customFormat="false" ht="13.5" hidden="false" customHeight="false" outlineLevel="0" collapsed="false">
      <c r="BA102" s="1" t="n">
        <v>100</v>
      </c>
      <c r="BB102" s="1" t="str">
        <f aca="true">CONCATENATE("0x",DEC2HEX(OFFSET($X$24,-COS($BA102/64*3.14159)*BB$1+0.5,SIN($BA102/64*3.14159)*BB$1+0.5,1,1)*32,2))</f>
        <v>0xA0</v>
      </c>
      <c r="BC102" s="1" t="str">
        <f aca="true">CONCATENATE("0x",DEC2HEX(OFFSET($X$24,-COS($BA102/64*3.14159)*BC$1+0.5,SIN($BA102/64*3.14159)*BC$1+0.5,1,1)*32,2))</f>
        <v>0xA0</v>
      </c>
      <c r="BD102" s="1" t="str">
        <f aca="true">CONCATENATE("0x",DEC2HEX(OFFSET($X$24,-COS($BA102/64*3.14159)*BD$1+0.5,SIN($BA102/64*3.14159)*BD$1+0.5,1,1)*32,2))</f>
        <v>0xA0</v>
      </c>
      <c r="BE102" s="1" t="str">
        <f aca="true">CONCATENATE("0x",DEC2HEX(OFFSET($X$24,-COS($BA102/64*3.14159)*BE$1+0.5,SIN($BA102/64*3.14159)*BE$1+0.5,1,1)*32,2))</f>
        <v>0xA0</v>
      </c>
      <c r="BF102" s="1" t="str">
        <f aca="true">CONCATENATE("0x",DEC2HEX(OFFSET($X$24,-COS($BA102/64*3.14159)*BF$1+0.5,SIN($BA102/64*3.14159)*BF$1+0.5,1,1)*32,2))</f>
        <v>0xA0</v>
      </c>
      <c r="BG102" s="1" t="str">
        <f aca="true">CONCATENATE("0x",DEC2HEX(OFFSET($X$24,-COS($BA102/64*3.14159)*BG$1+0.5,SIN($BA102/64*3.14159)*BG$1+0.5,1,1)*32,2))</f>
        <v>0xA0</v>
      </c>
      <c r="BH102" s="1" t="str">
        <f aca="true">CONCATENATE("0x",DEC2HEX(OFFSET($X$24,-COS($BA102/64*3.14159)*BH$1+0.5,SIN($BA102/64*3.14159)*BH$1+0.5,1,1)*32,2))</f>
        <v>0xA0</v>
      </c>
      <c r="BI102" s="1" t="str">
        <f aca="true">CONCATENATE("0x",DEC2HEX(OFFSET($X$24,-COS($BA102/64*3.14159)*BI$1+0.5,SIN($BA102/64*3.14159)*BI$1+0.5,1,1)*32,2))</f>
        <v>0xA0</v>
      </c>
      <c r="BJ102" s="1" t="str">
        <f aca="true">CONCATENATE("0x",DEC2HEX(OFFSET($X$24,-COS($BA102/64*3.14159)*BJ$1+0.5,SIN($BA102/64*3.14159)*BJ$1+0.5,1,1)*32,2))</f>
        <v>0xE0</v>
      </c>
      <c r="BK102" s="1" t="str">
        <f aca="true">CONCATENATE("0x",DEC2HEX(OFFSET($X$24,-COS($BA102/64*3.14159)*BK$1+0.5,SIN($BA102/64*3.14159)*BK$1+0.5,1,1)*32,2))</f>
        <v>0xE0</v>
      </c>
      <c r="BL102" s="1" t="str">
        <f aca="true">CONCATENATE("0x",DEC2HEX(OFFSET($X$24,-COS($BA102/64*3.14159)*BL$1+0.5,SIN($BA102/64*3.14159)*BL$1+0.5,1,1)*32,2))</f>
        <v>0xE0</v>
      </c>
      <c r="BM102" s="1" t="str">
        <f aca="true">CONCATENATE("0x",DEC2HEX(OFFSET($X$24,-COS($BA102/64*3.14159)*BM$1+0.5,SIN($BA102/64*3.14159)*BM$1+0.5,1,1)*32,2))</f>
        <v>0xE0</v>
      </c>
      <c r="BN102" s="1" t="str">
        <f aca="true">CONCATENATE("0x",DEC2HEX(OFFSET($X$24,-COS($BA102/64*3.14159)*BN$1+0.5,SIN($BA102/64*3.14159)*BN$1+0.5,1,1)*32,2))</f>
        <v>0xE0</v>
      </c>
      <c r="BO102" s="1" t="str">
        <f aca="true">CONCATENATE("0x",DEC2HEX(OFFSET($X$24,-COS($BA102/64*3.14159)*BO$1+0.5,SIN($BA102/64*3.14159)*BO$1+0.5,1,1)*32,2))</f>
        <v>0xE0</v>
      </c>
      <c r="BP102" s="1" t="str">
        <f aca="true">CONCATENATE("0x",DEC2HEX(OFFSET($X$24,-COS($BA102/64*3.14159)*BP$1+0.5,SIN($BA102/64*3.14159)*BP$1+0.5,1,1)*32,2))</f>
        <v>0xE0</v>
      </c>
      <c r="BQ102" s="1" t="str">
        <f aca="true">CONCATENATE("0x",DEC2HEX(OFFSET($X$24,-COS($BA102/64*3.14159)*BQ$1+0.5,SIN($BA102/64*3.14159)*BQ$1+0.5,1,1)*32,2))</f>
        <v>0xE0</v>
      </c>
      <c r="BR102" s="1" t="str">
        <f aca="true">CONCATENATE("0x",DEC2HEX(OFFSET($X$24,-COS($BA102/64*3.14159)*BR$1+0.5,SIN($BA102/64*3.14159)*BR$1+0.5,1,1)*32,2))</f>
        <v>0xE0</v>
      </c>
      <c r="BS102" s="1" t="str">
        <f aca="true">CONCATENATE("0x",DEC2HEX(OFFSET($X$24,-COS($BA102/64*3.14159)*BS$1+0.5,SIN($BA102/64*3.14159)*BS$1+0.5,1,1)*32,2))</f>
        <v>0xE0</v>
      </c>
      <c r="BT102" s="1" t="str">
        <f aca="true">CONCATENATE("0x",DEC2HEX(OFFSET($X$24,-COS($BA102/64*3.14159)*BT$1+0.5,SIN($BA102/64*3.14159)*BT$1+0.5,1,1)*32,2))</f>
        <v>0x40</v>
      </c>
      <c r="BU102" s="1" t="str">
        <f aca="true">CONCATENATE("0x",DEC2HEX(OFFSET($X$24,-COS($BA102/64*3.14159)*BU$1+0.5,SIN($BA102/64*3.14159)*BU$1+0.5,1,1)*32,2))</f>
        <v>0x40</v>
      </c>
    </row>
    <row r="103" customFormat="false" ht="13.5" hidden="false" customHeight="false" outlineLevel="0" collapsed="false">
      <c r="BA103" s="1" t="n">
        <v>101</v>
      </c>
      <c r="BB103" s="1" t="str">
        <f aca="true">CONCATENATE("0x",DEC2HEX(OFFSET($X$24,-COS($BA103/64*3.14159)*BB$1+0.5,SIN($BA103/64*3.14159)*BB$1+0.5,1,1)*32,2))</f>
        <v>0xA0</v>
      </c>
      <c r="BC103" s="1" t="str">
        <f aca="true">CONCATENATE("0x",DEC2HEX(OFFSET($X$24,-COS($BA103/64*3.14159)*BC$1+0.5,SIN($BA103/64*3.14159)*BC$1+0.5,1,1)*32,2))</f>
        <v>0xA0</v>
      </c>
      <c r="BD103" s="1" t="str">
        <f aca="true">CONCATENATE("0x",DEC2HEX(OFFSET($X$24,-COS($BA103/64*3.14159)*BD$1+0.5,SIN($BA103/64*3.14159)*BD$1+0.5,1,1)*32,2))</f>
        <v>0xA0</v>
      </c>
      <c r="BE103" s="1" t="str">
        <f aca="true">CONCATENATE("0x",DEC2HEX(OFFSET($X$24,-COS($BA103/64*3.14159)*BE$1+0.5,SIN($BA103/64*3.14159)*BE$1+0.5,1,1)*32,2))</f>
        <v>0xA0</v>
      </c>
      <c r="BF103" s="1" t="str">
        <f aca="true">CONCATENATE("0x",DEC2HEX(OFFSET($X$24,-COS($BA103/64*3.14159)*BF$1+0.5,SIN($BA103/64*3.14159)*BF$1+0.5,1,1)*32,2))</f>
        <v>0xA0</v>
      </c>
      <c r="BG103" s="1" t="str">
        <f aca="true">CONCATENATE("0x",DEC2HEX(OFFSET($X$24,-COS($BA103/64*3.14159)*BG$1+0.5,SIN($BA103/64*3.14159)*BG$1+0.5,1,1)*32,2))</f>
        <v>0xA0</v>
      </c>
      <c r="BH103" s="1" t="str">
        <f aca="true">CONCATENATE("0x",DEC2HEX(OFFSET($X$24,-COS($BA103/64*3.14159)*BH$1+0.5,SIN($BA103/64*3.14159)*BH$1+0.5,1,1)*32,2))</f>
        <v>0xA0</v>
      </c>
      <c r="BI103" s="1" t="str">
        <f aca="true">CONCATENATE("0x",DEC2HEX(OFFSET($X$24,-COS($BA103/64*3.14159)*BI$1+0.5,SIN($BA103/64*3.14159)*BI$1+0.5,1,1)*32,2))</f>
        <v>0xA0</v>
      </c>
      <c r="BJ103" s="1" t="str">
        <f aca="true">CONCATENATE("0x",DEC2HEX(OFFSET($X$24,-COS($BA103/64*3.14159)*BJ$1+0.5,SIN($BA103/64*3.14159)*BJ$1+0.5,1,1)*32,2))</f>
        <v>0xE0</v>
      </c>
      <c r="BK103" s="1" t="str">
        <f aca="true">CONCATENATE("0x",DEC2HEX(OFFSET($X$24,-COS($BA103/64*3.14159)*BK$1+0.5,SIN($BA103/64*3.14159)*BK$1+0.5,1,1)*32,2))</f>
        <v>0xE0</v>
      </c>
      <c r="BL103" s="1" t="str">
        <f aca="true">CONCATENATE("0x",DEC2HEX(OFFSET($X$24,-COS($BA103/64*3.14159)*BL$1+0.5,SIN($BA103/64*3.14159)*BL$1+0.5,1,1)*32,2))</f>
        <v>0xE0</v>
      </c>
      <c r="BM103" s="1" t="str">
        <f aca="true">CONCATENATE("0x",DEC2HEX(OFFSET($X$24,-COS($BA103/64*3.14159)*BM$1+0.5,SIN($BA103/64*3.14159)*BM$1+0.5,1,1)*32,2))</f>
        <v>0xE0</v>
      </c>
      <c r="BN103" s="1" t="str">
        <f aca="true">CONCATENATE("0x",DEC2HEX(OFFSET($X$24,-COS($BA103/64*3.14159)*BN$1+0.5,SIN($BA103/64*3.14159)*BN$1+0.5,1,1)*32,2))</f>
        <v>0xE0</v>
      </c>
      <c r="BO103" s="1" t="str">
        <f aca="true">CONCATENATE("0x",DEC2HEX(OFFSET($X$24,-COS($BA103/64*3.14159)*BO$1+0.5,SIN($BA103/64*3.14159)*BO$1+0.5,1,1)*32,2))</f>
        <v>0xE0</v>
      </c>
      <c r="BP103" s="1" t="str">
        <f aca="true">CONCATENATE("0x",DEC2HEX(OFFSET($X$24,-COS($BA103/64*3.14159)*BP$1+0.5,SIN($BA103/64*3.14159)*BP$1+0.5,1,1)*32,2))</f>
        <v>0xE0</v>
      </c>
      <c r="BQ103" s="1" t="str">
        <f aca="true">CONCATENATE("0x",DEC2HEX(OFFSET($X$24,-COS($BA103/64*3.14159)*BQ$1+0.5,SIN($BA103/64*3.14159)*BQ$1+0.5,1,1)*32,2))</f>
        <v>0xE0</v>
      </c>
      <c r="BR103" s="1" t="str">
        <f aca="true">CONCATENATE("0x",DEC2HEX(OFFSET($X$24,-COS($BA103/64*3.14159)*BR$1+0.5,SIN($BA103/64*3.14159)*BR$1+0.5,1,1)*32,2))</f>
        <v>0xE0</v>
      </c>
      <c r="BS103" s="1" t="str">
        <f aca="true">CONCATENATE("0x",DEC2HEX(OFFSET($X$24,-COS($BA103/64*3.14159)*BS$1+0.5,SIN($BA103/64*3.14159)*BS$1+0.5,1,1)*32,2))</f>
        <v>0xE0</v>
      </c>
      <c r="BT103" s="1" t="str">
        <f aca="true">CONCATENATE("0x",DEC2HEX(OFFSET($X$24,-COS($BA103/64*3.14159)*BT$1+0.5,SIN($BA103/64*3.14159)*BT$1+0.5,1,1)*32,2))</f>
        <v>0x40</v>
      </c>
      <c r="BU103" s="1" t="str">
        <f aca="true">CONCATENATE("0x",DEC2HEX(OFFSET($X$24,-COS($BA103/64*3.14159)*BU$1+0.5,SIN($BA103/64*3.14159)*BU$1+0.5,1,1)*32,2))</f>
        <v>0x40</v>
      </c>
    </row>
    <row r="104" customFormat="false" ht="13.5" hidden="false" customHeight="false" outlineLevel="0" collapsed="false">
      <c r="BA104" s="1" t="n">
        <v>102</v>
      </c>
      <c r="BB104" s="1" t="str">
        <f aca="true">CONCATENATE("0x",DEC2HEX(OFFSET($X$24,-COS($BA104/64*3.14159)*BB$1+0.5,SIN($BA104/64*3.14159)*BB$1+0.5,1,1)*32,2))</f>
        <v>0xA0</v>
      </c>
      <c r="BC104" s="1" t="str">
        <f aca="true">CONCATENATE("0x",DEC2HEX(OFFSET($X$24,-COS($BA104/64*3.14159)*BC$1+0.5,SIN($BA104/64*3.14159)*BC$1+0.5,1,1)*32,2))</f>
        <v>0xA0</v>
      </c>
      <c r="BD104" s="1" t="str">
        <f aca="true">CONCATENATE("0x",DEC2HEX(OFFSET($X$24,-COS($BA104/64*3.14159)*BD$1+0.5,SIN($BA104/64*3.14159)*BD$1+0.5,1,1)*32,2))</f>
        <v>0xA0</v>
      </c>
      <c r="BE104" s="1" t="str">
        <f aca="true">CONCATENATE("0x",DEC2HEX(OFFSET($X$24,-COS($BA104/64*3.14159)*BE$1+0.5,SIN($BA104/64*3.14159)*BE$1+0.5,1,1)*32,2))</f>
        <v>0xA0</v>
      </c>
      <c r="BF104" s="1" t="str">
        <f aca="true">CONCATENATE("0x",DEC2HEX(OFFSET($X$24,-COS($BA104/64*3.14159)*BF$1+0.5,SIN($BA104/64*3.14159)*BF$1+0.5,1,1)*32,2))</f>
        <v>0xA0</v>
      </c>
      <c r="BG104" s="1" t="str">
        <f aca="true">CONCATENATE("0x",DEC2HEX(OFFSET($X$24,-COS($BA104/64*3.14159)*BG$1+0.5,SIN($BA104/64*3.14159)*BG$1+0.5,1,1)*32,2))</f>
        <v>0x00</v>
      </c>
      <c r="BH104" s="1" t="str">
        <f aca="true">CONCATENATE("0x",DEC2HEX(OFFSET($X$24,-COS($BA104/64*3.14159)*BH$1+0.5,SIN($BA104/64*3.14159)*BH$1+0.5,1,1)*32,2))</f>
        <v>0x00</v>
      </c>
      <c r="BI104" s="1" t="str">
        <f aca="true">CONCATENATE("0x",DEC2HEX(OFFSET($X$24,-COS($BA104/64*3.14159)*BI$1+0.5,SIN($BA104/64*3.14159)*BI$1+0.5,1,1)*32,2))</f>
        <v>0x00</v>
      </c>
      <c r="BJ104" s="1" t="str">
        <f aca="true">CONCATENATE("0x",DEC2HEX(OFFSET($X$24,-COS($BA104/64*3.14159)*BJ$1+0.5,SIN($BA104/64*3.14159)*BJ$1+0.5,1,1)*32,2))</f>
        <v>0xE0</v>
      </c>
      <c r="BK104" s="1" t="str">
        <f aca="true">CONCATENATE("0x",DEC2HEX(OFFSET($X$24,-COS($BA104/64*3.14159)*BK$1+0.5,SIN($BA104/64*3.14159)*BK$1+0.5,1,1)*32,2))</f>
        <v>0xE0</v>
      </c>
      <c r="BL104" s="1" t="str">
        <f aca="true">CONCATENATE("0x",DEC2HEX(OFFSET($X$24,-COS($BA104/64*3.14159)*BL$1+0.5,SIN($BA104/64*3.14159)*BL$1+0.5,1,1)*32,2))</f>
        <v>0x00</v>
      </c>
      <c r="BM104" s="1" t="str">
        <f aca="true">CONCATENATE("0x",DEC2HEX(OFFSET($X$24,-COS($BA104/64*3.14159)*BM$1+0.5,SIN($BA104/64*3.14159)*BM$1+0.5,1,1)*32,2))</f>
        <v>0xE0</v>
      </c>
      <c r="BN104" s="1" t="str">
        <f aca="true">CONCATENATE("0x",DEC2HEX(OFFSET($X$24,-COS($BA104/64*3.14159)*BN$1+0.5,SIN($BA104/64*3.14159)*BN$1+0.5,1,1)*32,2))</f>
        <v>0xE0</v>
      </c>
      <c r="BO104" s="1" t="str">
        <f aca="true">CONCATENATE("0x",DEC2HEX(OFFSET($X$24,-COS($BA104/64*3.14159)*BO$1+0.5,SIN($BA104/64*3.14159)*BO$1+0.5,1,1)*32,2))</f>
        <v>0xE0</v>
      </c>
      <c r="BP104" s="1" t="str">
        <f aca="true">CONCATENATE("0x",DEC2HEX(OFFSET($X$24,-COS($BA104/64*3.14159)*BP$1+0.5,SIN($BA104/64*3.14159)*BP$1+0.5,1,1)*32,2))</f>
        <v>0xE0</v>
      </c>
      <c r="BQ104" s="1" t="str">
        <f aca="true">CONCATENATE("0x",DEC2HEX(OFFSET($X$24,-COS($BA104/64*3.14159)*BQ$1+0.5,SIN($BA104/64*3.14159)*BQ$1+0.5,1,1)*32,2))</f>
        <v>0xE0</v>
      </c>
      <c r="BR104" s="1" t="str">
        <f aca="true">CONCATENATE("0x",DEC2HEX(OFFSET($X$24,-COS($BA104/64*3.14159)*BR$1+0.5,SIN($BA104/64*3.14159)*BR$1+0.5,1,1)*32,2))</f>
        <v>0xE0</v>
      </c>
      <c r="BS104" s="1" t="str">
        <f aca="true">CONCATENATE("0x",DEC2HEX(OFFSET($X$24,-COS($BA104/64*3.14159)*BS$1+0.5,SIN($BA104/64*3.14159)*BS$1+0.5,1,1)*32,2))</f>
        <v>0xE0</v>
      </c>
      <c r="BT104" s="1" t="str">
        <f aca="true">CONCATENATE("0x",DEC2HEX(OFFSET($X$24,-COS($BA104/64*3.14159)*BT$1+0.5,SIN($BA104/64*3.14159)*BT$1+0.5,1,1)*32,2))</f>
        <v>0x40</v>
      </c>
      <c r="BU104" s="1" t="str">
        <f aca="true">CONCATENATE("0x",DEC2HEX(OFFSET($X$24,-COS($BA104/64*3.14159)*BU$1+0.5,SIN($BA104/64*3.14159)*BU$1+0.5,1,1)*32,2))</f>
        <v>0x40</v>
      </c>
    </row>
    <row r="105" customFormat="false" ht="13.5" hidden="false" customHeight="false" outlineLevel="0" collapsed="false">
      <c r="BA105" s="1" t="n">
        <v>103</v>
      </c>
      <c r="BB105" s="1" t="str">
        <f aca="true">CONCATENATE("0x",DEC2HEX(OFFSET($X$24,-COS($BA105/64*3.14159)*BB$1+0.5,SIN($BA105/64*3.14159)*BB$1+0.5,1,1)*32,2))</f>
        <v>0xA0</v>
      </c>
      <c r="BC105" s="1" t="str">
        <f aca="true">CONCATENATE("0x",DEC2HEX(OFFSET($X$24,-COS($BA105/64*3.14159)*BC$1+0.5,SIN($BA105/64*3.14159)*BC$1+0.5,1,1)*32,2))</f>
        <v>0xA0</v>
      </c>
      <c r="BD105" s="1" t="str">
        <f aca="true">CONCATENATE("0x",DEC2HEX(OFFSET($X$24,-COS($BA105/64*3.14159)*BD$1+0.5,SIN($BA105/64*3.14159)*BD$1+0.5,1,1)*32,2))</f>
        <v>0xA0</v>
      </c>
      <c r="BE105" s="1" t="str">
        <f aca="true">CONCATENATE("0x",DEC2HEX(OFFSET($X$24,-COS($BA105/64*3.14159)*BE$1+0.5,SIN($BA105/64*3.14159)*BE$1+0.5,1,1)*32,2))</f>
        <v>0xA0</v>
      </c>
      <c r="BF105" s="1" t="str">
        <f aca="true">CONCATENATE("0x",DEC2HEX(OFFSET($X$24,-COS($BA105/64*3.14159)*BF$1+0.5,SIN($BA105/64*3.14159)*BF$1+0.5,1,1)*32,2))</f>
        <v>0xA0</v>
      </c>
      <c r="BG105" s="1" t="str">
        <f aca="true">CONCATENATE("0x",DEC2HEX(OFFSET($X$24,-COS($BA105/64*3.14159)*BG$1+0.5,SIN($BA105/64*3.14159)*BG$1+0.5,1,1)*32,2))</f>
        <v>0xA0</v>
      </c>
      <c r="BH105" s="1" t="str">
        <f aca="true">CONCATENATE("0x",DEC2HEX(OFFSET($X$24,-COS($BA105/64*3.14159)*BH$1+0.5,SIN($BA105/64*3.14159)*BH$1+0.5,1,1)*32,2))</f>
        <v>0xA0</v>
      </c>
      <c r="BI105" s="1" t="str">
        <f aca="true">CONCATENATE("0x",DEC2HEX(OFFSET($X$24,-COS($BA105/64*3.14159)*BI$1+0.5,SIN($BA105/64*3.14159)*BI$1+0.5,1,1)*32,2))</f>
        <v>0x00</v>
      </c>
      <c r="BJ105" s="1" t="str">
        <f aca="true">CONCATENATE("0x",DEC2HEX(OFFSET($X$24,-COS($BA105/64*3.14159)*BJ$1+0.5,SIN($BA105/64*3.14159)*BJ$1+0.5,1,1)*32,2))</f>
        <v>0x00</v>
      </c>
      <c r="BK105" s="1" t="str">
        <f aca="true">CONCATENATE("0x",DEC2HEX(OFFSET($X$24,-COS($BA105/64*3.14159)*BK$1+0.5,SIN($BA105/64*3.14159)*BK$1+0.5,1,1)*32,2))</f>
        <v>0x00</v>
      </c>
      <c r="BL105" s="1" t="str">
        <f aca="true">CONCATENATE("0x",DEC2HEX(OFFSET($X$24,-COS($BA105/64*3.14159)*BL$1+0.5,SIN($BA105/64*3.14159)*BL$1+0.5,1,1)*32,2))</f>
        <v>0x00</v>
      </c>
      <c r="BM105" s="1" t="str">
        <f aca="true">CONCATENATE("0x",DEC2HEX(OFFSET($X$24,-COS($BA105/64*3.14159)*BM$1+0.5,SIN($BA105/64*3.14159)*BM$1+0.5,1,1)*32,2))</f>
        <v>0x00</v>
      </c>
      <c r="BN105" s="1" t="str">
        <f aca="true">CONCATENATE("0x",DEC2HEX(OFFSET($X$24,-COS($BA105/64*3.14159)*BN$1+0.5,SIN($BA105/64*3.14159)*BN$1+0.5,1,1)*32,2))</f>
        <v>0x00</v>
      </c>
      <c r="BO105" s="1" t="str">
        <f aca="true">CONCATENATE("0x",DEC2HEX(OFFSET($X$24,-COS($BA105/64*3.14159)*BO$1+0.5,SIN($BA105/64*3.14159)*BO$1+0.5,1,1)*32,2))</f>
        <v>0xE0</v>
      </c>
      <c r="BP105" s="1" t="str">
        <f aca="true">CONCATENATE("0x",DEC2HEX(OFFSET($X$24,-COS($BA105/64*3.14159)*BP$1+0.5,SIN($BA105/64*3.14159)*BP$1+0.5,1,1)*32,2))</f>
        <v>0xE0</v>
      </c>
      <c r="BQ105" s="1" t="str">
        <f aca="true">CONCATENATE("0x",DEC2HEX(OFFSET($X$24,-COS($BA105/64*3.14159)*BQ$1+0.5,SIN($BA105/64*3.14159)*BQ$1+0.5,1,1)*32,2))</f>
        <v>0xE0</v>
      </c>
      <c r="BR105" s="1" t="str">
        <f aca="true">CONCATENATE("0x",DEC2HEX(OFFSET($X$24,-COS($BA105/64*3.14159)*BR$1+0.5,SIN($BA105/64*3.14159)*BR$1+0.5,1,1)*32,2))</f>
        <v>0xE0</v>
      </c>
      <c r="BS105" s="1" t="str">
        <f aca="true">CONCATENATE("0x",DEC2HEX(OFFSET($X$24,-COS($BA105/64*3.14159)*BS$1+0.5,SIN($BA105/64*3.14159)*BS$1+0.5,1,1)*32,2))</f>
        <v>0xE0</v>
      </c>
      <c r="BT105" s="1" t="str">
        <f aca="true">CONCATENATE("0x",DEC2HEX(OFFSET($X$24,-COS($BA105/64*3.14159)*BT$1+0.5,SIN($BA105/64*3.14159)*BT$1+0.5,1,1)*32,2))</f>
        <v>0x40</v>
      </c>
      <c r="BU105" s="1" t="str">
        <f aca="true">CONCATENATE("0x",DEC2HEX(OFFSET($X$24,-COS($BA105/64*3.14159)*BU$1+0.5,SIN($BA105/64*3.14159)*BU$1+0.5,1,1)*32,2))</f>
        <v>0x40</v>
      </c>
    </row>
    <row r="106" customFormat="false" ht="13.5" hidden="false" customHeight="false" outlineLevel="0" collapsed="false">
      <c r="BA106" s="1" t="n">
        <v>104</v>
      </c>
      <c r="BB106" s="1" t="str">
        <f aca="true">CONCATENATE("0x",DEC2HEX(OFFSET($X$24,-COS($BA106/64*3.14159)*BB$1+0.5,SIN($BA106/64*3.14159)*BB$1+0.5,1,1)*32,2))</f>
        <v>0xA0</v>
      </c>
      <c r="BC106" s="1" t="str">
        <f aca="true">CONCATENATE("0x",DEC2HEX(OFFSET($X$24,-COS($BA106/64*3.14159)*BC$1+0.5,SIN($BA106/64*3.14159)*BC$1+0.5,1,1)*32,2))</f>
        <v>0xA0</v>
      </c>
      <c r="BD106" s="1" t="str">
        <f aca="true">CONCATENATE("0x",DEC2HEX(OFFSET($X$24,-COS($BA106/64*3.14159)*BD$1+0.5,SIN($BA106/64*3.14159)*BD$1+0.5,1,1)*32,2))</f>
        <v>0xA0</v>
      </c>
      <c r="BE106" s="1" t="str">
        <f aca="true">CONCATENATE("0x",DEC2HEX(OFFSET($X$24,-COS($BA106/64*3.14159)*BE$1+0.5,SIN($BA106/64*3.14159)*BE$1+0.5,1,1)*32,2))</f>
        <v>0xA0</v>
      </c>
      <c r="BF106" s="1" t="str">
        <f aca="true">CONCATENATE("0x",DEC2HEX(OFFSET($X$24,-COS($BA106/64*3.14159)*BF$1+0.5,SIN($BA106/64*3.14159)*BF$1+0.5,1,1)*32,2))</f>
        <v>0xA0</v>
      </c>
      <c r="BG106" s="1" t="str">
        <f aca="true">CONCATENATE("0x",DEC2HEX(OFFSET($X$24,-COS($BA106/64*3.14159)*BG$1+0.5,SIN($BA106/64*3.14159)*BG$1+0.5,1,1)*32,2))</f>
        <v>0xA0</v>
      </c>
      <c r="BH106" s="1" t="str">
        <f aca="true">CONCATENATE("0x",DEC2HEX(OFFSET($X$24,-COS($BA106/64*3.14159)*BH$1+0.5,SIN($BA106/64*3.14159)*BH$1+0.5,1,1)*32,2))</f>
        <v>0xA0</v>
      </c>
      <c r="BI106" s="1" t="str">
        <f aca="true">CONCATENATE("0x",DEC2HEX(OFFSET($X$24,-COS($BA106/64*3.14159)*BI$1+0.5,SIN($BA106/64*3.14159)*BI$1+0.5,1,1)*32,2))</f>
        <v>0xA0</v>
      </c>
      <c r="BJ106" s="1" t="str">
        <f aca="true">CONCATENATE("0x",DEC2HEX(OFFSET($X$24,-COS($BA106/64*3.14159)*BJ$1+0.5,SIN($BA106/64*3.14159)*BJ$1+0.5,1,1)*32,2))</f>
        <v>0xE0</v>
      </c>
      <c r="BK106" s="1" t="str">
        <f aca="true">CONCATENATE("0x",DEC2HEX(OFFSET($X$24,-COS($BA106/64*3.14159)*BK$1+0.5,SIN($BA106/64*3.14159)*BK$1+0.5,1,1)*32,2))</f>
        <v>0x00</v>
      </c>
      <c r="BL106" s="1" t="str">
        <f aca="true">CONCATENATE("0x",DEC2HEX(OFFSET($X$24,-COS($BA106/64*3.14159)*BL$1+0.5,SIN($BA106/64*3.14159)*BL$1+0.5,1,1)*32,2))</f>
        <v>0xE0</v>
      </c>
      <c r="BM106" s="1" t="str">
        <f aca="true">CONCATENATE("0x",DEC2HEX(OFFSET($X$24,-COS($BA106/64*3.14159)*BM$1+0.5,SIN($BA106/64*3.14159)*BM$1+0.5,1,1)*32,2))</f>
        <v>0xE0</v>
      </c>
      <c r="BN106" s="1" t="str">
        <f aca="true">CONCATENATE("0x",DEC2HEX(OFFSET($X$24,-COS($BA106/64*3.14159)*BN$1+0.5,SIN($BA106/64*3.14159)*BN$1+0.5,1,1)*32,2))</f>
        <v>0x00</v>
      </c>
      <c r="BO106" s="1" t="str">
        <f aca="true">CONCATENATE("0x",DEC2HEX(OFFSET($X$24,-COS($BA106/64*3.14159)*BO$1+0.5,SIN($BA106/64*3.14159)*BO$1+0.5,1,1)*32,2))</f>
        <v>0xE0</v>
      </c>
      <c r="BP106" s="1" t="str">
        <f aca="true">CONCATENATE("0x",DEC2HEX(OFFSET($X$24,-COS($BA106/64*3.14159)*BP$1+0.5,SIN($BA106/64*3.14159)*BP$1+0.5,1,1)*32,2))</f>
        <v>0xE0</v>
      </c>
      <c r="BQ106" s="1" t="str">
        <f aca="true">CONCATENATE("0x",DEC2HEX(OFFSET($X$24,-COS($BA106/64*3.14159)*BQ$1+0.5,SIN($BA106/64*3.14159)*BQ$1+0.5,1,1)*32,2))</f>
        <v>0xE0</v>
      </c>
      <c r="BR106" s="1" t="str">
        <f aca="true">CONCATENATE("0x",DEC2HEX(OFFSET($X$24,-COS($BA106/64*3.14159)*BR$1+0.5,SIN($BA106/64*3.14159)*BR$1+0.5,1,1)*32,2))</f>
        <v>0xE0</v>
      </c>
      <c r="BS106" s="1" t="str">
        <f aca="true">CONCATENATE("0x",DEC2HEX(OFFSET($X$24,-COS($BA106/64*3.14159)*BS$1+0.5,SIN($BA106/64*3.14159)*BS$1+0.5,1,1)*32,2))</f>
        <v>0xE0</v>
      </c>
      <c r="BT106" s="1" t="str">
        <f aca="true">CONCATENATE("0x",DEC2HEX(OFFSET($X$24,-COS($BA106/64*3.14159)*BT$1+0.5,SIN($BA106/64*3.14159)*BT$1+0.5,1,1)*32,2))</f>
        <v>0x40</v>
      </c>
      <c r="BU106" s="1" t="str">
        <f aca="true">CONCATENATE("0x",DEC2HEX(OFFSET($X$24,-COS($BA106/64*3.14159)*BU$1+0.5,SIN($BA106/64*3.14159)*BU$1+0.5,1,1)*32,2))</f>
        <v>0x40</v>
      </c>
    </row>
    <row r="107" customFormat="false" ht="13.5" hidden="false" customHeight="false" outlineLevel="0" collapsed="false">
      <c r="BA107" s="1" t="n">
        <v>105</v>
      </c>
      <c r="BB107" s="1" t="str">
        <f aca="true">CONCATENATE("0x",DEC2HEX(OFFSET($X$24,-COS($BA107/64*3.14159)*BB$1+0.5,SIN($BA107/64*3.14159)*BB$1+0.5,1,1)*32,2))</f>
        <v>0xA0</v>
      </c>
      <c r="BC107" s="1" t="str">
        <f aca="true">CONCATENATE("0x",DEC2HEX(OFFSET($X$24,-COS($BA107/64*3.14159)*BC$1+0.5,SIN($BA107/64*3.14159)*BC$1+0.5,1,1)*32,2))</f>
        <v>0xA0</v>
      </c>
      <c r="BD107" s="1" t="str">
        <f aca="true">CONCATENATE("0x",DEC2HEX(OFFSET($X$24,-COS($BA107/64*3.14159)*BD$1+0.5,SIN($BA107/64*3.14159)*BD$1+0.5,1,1)*32,2))</f>
        <v>0xA0</v>
      </c>
      <c r="BE107" s="1" t="str">
        <f aca="true">CONCATENATE("0x",DEC2HEX(OFFSET($X$24,-COS($BA107/64*3.14159)*BE$1+0.5,SIN($BA107/64*3.14159)*BE$1+0.5,1,1)*32,2))</f>
        <v>0xA0</v>
      </c>
      <c r="BF107" s="1" t="str">
        <f aca="true">CONCATENATE("0x",DEC2HEX(OFFSET($X$24,-COS($BA107/64*3.14159)*BF$1+0.5,SIN($BA107/64*3.14159)*BF$1+0.5,1,1)*32,2))</f>
        <v>0xA0</v>
      </c>
      <c r="BG107" s="1" t="str">
        <f aca="true">CONCATENATE("0x",DEC2HEX(OFFSET($X$24,-COS($BA107/64*3.14159)*BG$1+0.5,SIN($BA107/64*3.14159)*BG$1+0.5,1,1)*32,2))</f>
        <v>0xA0</v>
      </c>
      <c r="BH107" s="1" t="str">
        <f aca="true">CONCATENATE("0x",DEC2HEX(OFFSET($X$24,-COS($BA107/64*3.14159)*BH$1+0.5,SIN($BA107/64*3.14159)*BH$1+0.5,1,1)*32,2))</f>
        <v>0xA0</v>
      </c>
      <c r="BI107" s="1" t="str">
        <f aca="true">CONCATENATE("0x",DEC2HEX(OFFSET($X$24,-COS($BA107/64*3.14159)*BI$1+0.5,SIN($BA107/64*3.14159)*BI$1+0.5,1,1)*32,2))</f>
        <v>0xE0</v>
      </c>
      <c r="BJ107" s="1" t="str">
        <f aca="true">CONCATENATE("0x",DEC2HEX(OFFSET($X$24,-COS($BA107/64*3.14159)*BJ$1+0.5,SIN($BA107/64*3.14159)*BJ$1+0.5,1,1)*32,2))</f>
        <v>0xE0</v>
      </c>
      <c r="BK107" s="1" t="str">
        <f aca="true">CONCATENATE("0x",DEC2HEX(OFFSET($X$24,-COS($BA107/64*3.14159)*BK$1+0.5,SIN($BA107/64*3.14159)*BK$1+0.5,1,1)*32,2))</f>
        <v>0xE0</v>
      </c>
      <c r="BL107" s="1" t="str">
        <f aca="true">CONCATENATE("0x",DEC2HEX(OFFSET($X$24,-COS($BA107/64*3.14159)*BL$1+0.5,SIN($BA107/64*3.14159)*BL$1+0.5,1,1)*32,2))</f>
        <v>0xE0</v>
      </c>
      <c r="BM107" s="1" t="str">
        <f aca="true">CONCATENATE("0x",DEC2HEX(OFFSET($X$24,-COS($BA107/64*3.14159)*BM$1+0.5,SIN($BA107/64*3.14159)*BM$1+0.5,1,1)*32,2))</f>
        <v>0xE0</v>
      </c>
      <c r="BN107" s="1" t="str">
        <f aca="true">CONCATENATE("0x",DEC2HEX(OFFSET($X$24,-COS($BA107/64*3.14159)*BN$1+0.5,SIN($BA107/64*3.14159)*BN$1+0.5,1,1)*32,2))</f>
        <v>0xE0</v>
      </c>
      <c r="BO107" s="1" t="str">
        <f aca="true">CONCATENATE("0x",DEC2HEX(OFFSET($X$24,-COS($BA107/64*3.14159)*BO$1+0.5,SIN($BA107/64*3.14159)*BO$1+0.5,1,1)*32,2))</f>
        <v>0xE0</v>
      </c>
      <c r="BP107" s="1" t="str">
        <f aca="true">CONCATENATE("0x",DEC2HEX(OFFSET($X$24,-COS($BA107/64*3.14159)*BP$1+0.5,SIN($BA107/64*3.14159)*BP$1+0.5,1,1)*32,2))</f>
        <v>0xE0</v>
      </c>
      <c r="BQ107" s="1" t="str">
        <f aca="true">CONCATENATE("0x",DEC2HEX(OFFSET($X$24,-COS($BA107/64*3.14159)*BQ$1+0.5,SIN($BA107/64*3.14159)*BQ$1+0.5,1,1)*32,2))</f>
        <v>0xE0</v>
      </c>
      <c r="BR107" s="1" t="str">
        <f aca="true">CONCATENATE("0x",DEC2HEX(OFFSET($X$24,-COS($BA107/64*3.14159)*BR$1+0.5,SIN($BA107/64*3.14159)*BR$1+0.5,1,1)*32,2))</f>
        <v>0xE0</v>
      </c>
      <c r="BS107" s="1" t="str">
        <f aca="true">CONCATENATE("0x",DEC2HEX(OFFSET($X$24,-COS($BA107/64*3.14159)*BS$1+0.5,SIN($BA107/64*3.14159)*BS$1+0.5,1,1)*32,2))</f>
        <v>0xE0</v>
      </c>
      <c r="BT107" s="1" t="str">
        <f aca="true">CONCATENATE("0x",DEC2HEX(OFFSET($X$24,-COS($BA107/64*3.14159)*BT$1+0.5,SIN($BA107/64*3.14159)*BT$1+0.5,1,1)*32,2))</f>
        <v>0x40</v>
      </c>
      <c r="BU107" s="1" t="str">
        <f aca="true">CONCATENATE("0x",DEC2HEX(OFFSET($X$24,-COS($BA107/64*3.14159)*BU$1+0.5,SIN($BA107/64*3.14159)*BU$1+0.5,1,1)*32,2))</f>
        <v>0x40</v>
      </c>
    </row>
    <row r="108" customFormat="false" ht="13.5" hidden="false" customHeight="false" outlineLevel="0" collapsed="false">
      <c r="BA108" s="1" t="n">
        <v>106</v>
      </c>
      <c r="BB108" s="1" t="str">
        <f aca="true">CONCATENATE("0x",DEC2HEX(OFFSET($X$24,-COS($BA108/64*3.14159)*BB$1+0.5,SIN($BA108/64*3.14159)*BB$1+0.5,1,1)*32,2))</f>
        <v>0xA0</v>
      </c>
      <c r="BC108" s="1" t="str">
        <f aca="true">CONCATENATE("0x",DEC2HEX(OFFSET($X$24,-COS($BA108/64*3.14159)*BC$1+0.5,SIN($BA108/64*3.14159)*BC$1+0.5,1,1)*32,2))</f>
        <v>0xA0</v>
      </c>
      <c r="BD108" s="1" t="str">
        <f aca="true">CONCATENATE("0x",DEC2HEX(OFFSET($X$24,-COS($BA108/64*3.14159)*BD$1+0.5,SIN($BA108/64*3.14159)*BD$1+0.5,1,1)*32,2))</f>
        <v>0xA0</v>
      </c>
      <c r="BE108" s="1" t="str">
        <f aca="true">CONCATENATE("0x",DEC2HEX(OFFSET($X$24,-COS($BA108/64*3.14159)*BE$1+0.5,SIN($BA108/64*3.14159)*BE$1+0.5,1,1)*32,2))</f>
        <v>0xA0</v>
      </c>
      <c r="BF108" s="1" t="str">
        <f aca="true">CONCATENATE("0x",DEC2HEX(OFFSET($X$24,-COS($BA108/64*3.14159)*BF$1+0.5,SIN($BA108/64*3.14159)*BF$1+0.5,1,1)*32,2))</f>
        <v>0xA0</v>
      </c>
      <c r="BG108" s="1" t="str">
        <f aca="true">CONCATENATE("0x",DEC2HEX(OFFSET($X$24,-COS($BA108/64*3.14159)*BG$1+0.5,SIN($BA108/64*3.14159)*BG$1+0.5,1,1)*32,2))</f>
        <v>0xA0</v>
      </c>
      <c r="BH108" s="1" t="str">
        <f aca="true">CONCATENATE("0x",DEC2HEX(OFFSET($X$24,-COS($BA108/64*3.14159)*BH$1+0.5,SIN($BA108/64*3.14159)*BH$1+0.5,1,1)*32,2))</f>
        <v>0xA0</v>
      </c>
      <c r="BI108" s="1" t="str">
        <f aca="true">CONCATENATE("0x",DEC2HEX(OFFSET($X$24,-COS($BA108/64*3.14159)*BI$1+0.5,SIN($BA108/64*3.14159)*BI$1+0.5,1,1)*32,2))</f>
        <v>0xE0</v>
      </c>
      <c r="BJ108" s="1" t="str">
        <f aca="true">CONCATENATE("0x",DEC2HEX(OFFSET($X$24,-COS($BA108/64*3.14159)*BJ$1+0.5,SIN($BA108/64*3.14159)*BJ$1+0.5,1,1)*32,2))</f>
        <v>0xE0</v>
      </c>
      <c r="BK108" s="1" t="str">
        <f aca="true">CONCATENATE("0x",DEC2HEX(OFFSET($X$24,-COS($BA108/64*3.14159)*BK$1+0.5,SIN($BA108/64*3.14159)*BK$1+0.5,1,1)*32,2))</f>
        <v>0xE0</v>
      </c>
      <c r="BL108" s="1" t="str">
        <f aca="true">CONCATENATE("0x",DEC2HEX(OFFSET($X$24,-COS($BA108/64*3.14159)*BL$1+0.5,SIN($BA108/64*3.14159)*BL$1+0.5,1,1)*32,2))</f>
        <v>0xE0</v>
      </c>
      <c r="BM108" s="1" t="str">
        <f aca="true">CONCATENATE("0x",DEC2HEX(OFFSET($X$24,-COS($BA108/64*3.14159)*BM$1+0.5,SIN($BA108/64*3.14159)*BM$1+0.5,1,1)*32,2))</f>
        <v>0xE0</v>
      </c>
      <c r="BN108" s="1" t="str">
        <f aca="true">CONCATENATE("0x",DEC2HEX(OFFSET($X$24,-COS($BA108/64*3.14159)*BN$1+0.5,SIN($BA108/64*3.14159)*BN$1+0.5,1,1)*32,2))</f>
        <v>0xE0</v>
      </c>
      <c r="BO108" s="1" t="str">
        <f aca="true">CONCATENATE("0x",DEC2HEX(OFFSET($X$24,-COS($BA108/64*3.14159)*BO$1+0.5,SIN($BA108/64*3.14159)*BO$1+0.5,1,1)*32,2))</f>
        <v>0xE0</v>
      </c>
      <c r="BP108" s="1" t="str">
        <f aca="true">CONCATENATE("0x",DEC2HEX(OFFSET($X$24,-COS($BA108/64*3.14159)*BP$1+0.5,SIN($BA108/64*3.14159)*BP$1+0.5,1,1)*32,2))</f>
        <v>0xE0</v>
      </c>
      <c r="BQ108" s="1" t="str">
        <f aca="true">CONCATENATE("0x",DEC2HEX(OFFSET($X$24,-COS($BA108/64*3.14159)*BQ$1+0.5,SIN($BA108/64*3.14159)*BQ$1+0.5,1,1)*32,2))</f>
        <v>0xE0</v>
      </c>
      <c r="BR108" s="1" t="str">
        <f aca="true">CONCATENATE("0x",DEC2HEX(OFFSET($X$24,-COS($BA108/64*3.14159)*BR$1+0.5,SIN($BA108/64*3.14159)*BR$1+0.5,1,1)*32,2))</f>
        <v>0xE0</v>
      </c>
      <c r="BS108" s="1" t="str">
        <f aca="true">CONCATENATE("0x",DEC2HEX(OFFSET($X$24,-COS($BA108/64*3.14159)*BS$1+0.5,SIN($BA108/64*3.14159)*BS$1+0.5,1,1)*32,2))</f>
        <v>0xE0</v>
      </c>
      <c r="BT108" s="1" t="str">
        <f aca="true">CONCATENATE("0x",DEC2HEX(OFFSET($X$24,-COS($BA108/64*3.14159)*BT$1+0.5,SIN($BA108/64*3.14159)*BT$1+0.5,1,1)*32,2))</f>
        <v>0x40</v>
      </c>
      <c r="BU108" s="1" t="str">
        <f aca="true">CONCATENATE("0x",DEC2HEX(OFFSET($X$24,-COS($BA108/64*3.14159)*BU$1+0.5,SIN($BA108/64*3.14159)*BU$1+0.5,1,1)*32,2))</f>
        <v>0x40</v>
      </c>
    </row>
    <row r="109" customFormat="false" ht="13.5" hidden="false" customHeight="false" outlineLevel="0" collapsed="false">
      <c r="BA109" s="1" t="n">
        <v>107</v>
      </c>
      <c r="BB109" s="1" t="str">
        <f aca="true">CONCATENATE("0x",DEC2HEX(OFFSET($X$24,-COS($BA109/64*3.14159)*BB$1+0.5,SIN($BA109/64*3.14159)*BB$1+0.5,1,1)*32,2))</f>
        <v>0xA0</v>
      </c>
      <c r="BC109" s="1" t="str">
        <f aca="true">CONCATENATE("0x",DEC2HEX(OFFSET($X$24,-COS($BA109/64*3.14159)*BC$1+0.5,SIN($BA109/64*3.14159)*BC$1+0.5,1,1)*32,2))</f>
        <v>0xA0</v>
      </c>
      <c r="BD109" s="1" t="str">
        <f aca="true">CONCATENATE("0x",DEC2HEX(OFFSET($X$24,-COS($BA109/64*3.14159)*BD$1+0.5,SIN($BA109/64*3.14159)*BD$1+0.5,1,1)*32,2))</f>
        <v>0xA0</v>
      </c>
      <c r="BE109" s="1" t="str">
        <f aca="true">CONCATENATE("0x",DEC2HEX(OFFSET($X$24,-COS($BA109/64*3.14159)*BE$1+0.5,SIN($BA109/64*3.14159)*BE$1+0.5,1,1)*32,2))</f>
        <v>0xA0</v>
      </c>
      <c r="BF109" s="1" t="str">
        <f aca="true">CONCATENATE("0x",DEC2HEX(OFFSET($X$24,-COS($BA109/64*3.14159)*BF$1+0.5,SIN($BA109/64*3.14159)*BF$1+0.5,1,1)*32,2))</f>
        <v>0xA0</v>
      </c>
      <c r="BG109" s="1" t="str">
        <f aca="true">CONCATENATE("0x",DEC2HEX(OFFSET($X$24,-COS($BA109/64*3.14159)*BG$1+0.5,SIN($BA109/64*3.14159)*BG$1+0.5,1,1)*32,2))</f>
        <v>0xA0</v>
      </c>
      <c r="BH109" s="1" t="str">
        <f aca="true">CONCATENATE("0x",DEC2HEX(OFFSET($X$24,-COS($BA109/64*3.14159)*BH$1+0.5,SIN($BA109/64*3.14159)*BH$1+0.5,1,1)*32,2))</f>
        <v>0xA0</v>
      </c>
      <c r="BI109" s="1" t="str">
        <f aca="true">CONCATENATE("0x",DEC2HEX(OFFSET($X$24,-COS($BA109/64*3.14159)*BI$1+0.5,SIN($BA109/64*3.14159)*BI$1+0.5,1,1)*32,2))</f>
        <v>0xE0</v>
      </c>
      <c r="BJ109" s="1" t="str">
        <f aca="true">CONCATENATE("0x",DEC2HEX(OFFSET($X$24,-COS($BA109/64*3.14159)*BJ$1+0.5,SIN($BA109/64*3.14159)*BJ$1+0.5,1,1)*32,2))</f>
        <v>0xE0</v>
      </c>
      <c r="BK109" s="1" t="str">
        <f aca="true">CONCATENATE("0x",DEC2HEX(OFFSET($X$24,-COS($BA109/64*3.14159)*BK$1+0.5,SIN($BA109/64*3.14159)*BK$1+0.5,1,1)*32,2))</f>
        <v>0xE0</v>
      </c>
      <c r="BL109" s="1" t="str">
        <f aca="true">CONCATENATE("0x",DEC2HEX(OFFSET($X$24,-COS($BA109/64*3.14159)*BL$1+0.5,SIN($BA109/64*3.14159)*BL$1+0.5,1,1)*32,2))</f>
        <v>0xE0</v>
      </c>
      <c r="BM109" s="1" t="str">
        <f aca="true">CONCATENATE("0x",DEC2HEX(OFFSET($X$24,-COS($BA109/64*3.14159)*BM$1+0.5,SIN($BA109/64*3.14159)*BM$1+0.5,1,1)*32,2))</f>
        <v>0xE0</v>
      </c>
      <c r="BN109" s="1" t="str">
        <f aca="true">CONCATENATE("0x",DEC2HEX(OFFSET($X$24,-COS($BA109/64*3.14159)*BN$1+0.5,SIN($BA109/64*3.14159)*BN$1+0.5,1,1)*32,2))</f>
        <v>0xE0</v>
      </c>
      <c r="BO109" s="1" t="str">
        <f aca="true">CONCATENATE("0x",DEC2HEX(OFFSET($X$24,-COS($BA109/64*3.14159)*BO$1+0.5,SIN($BA109/64*3.14159)*BO$1+0.5,1,1)*32,2))</f>
        <v>0xE0</v>
      </c>
      <c r="BP109" s="1" t="str">
        <f aca="true">CONCATENATE("0x",DEC2HEX(OFFSET($X$24,-COS($BA109/64*3.14159)*BP$1+0.5,SIN($BA109/64*3.14159)*BP$1+0.5,1,1)*32,2))</f>
        <v>0xE0</v>
      </c>
      <c r="BQ109" s="1" t="str">
        <f aca="true">CONCATENATE("0x",DEC2HEX(OFFSET($X$24,-COS($BA109/64*3.14159)*BQ$1+0.5,SIN($BA109/64*3.14159)*BQ$1+0.5,1,1)*32,2))</f>
        <v>0xE0</v>
      </c>
      <c r="BR109" s="1" t="str">
        <f aca="true">CONCATENATE("0x",DEC2HEX(OFFSET($X$24,-COS($BA109/64*3.14159)*BR$1+0.5,SIN($BA109/64*3.14159)*BR$1+0.5,1,1)*32,2))</f>
        <v>0xE0</v>
      </c>
      <c r="BS109" s="1" t="str">
        <f aca="true">CONCATENATE("0x",DEC2HEX(OFFSET($X$24,-COS($BA109/64*3.14159)*BS$1+0.5,SIN($BA109/64*3.14159)*BS$1+0.5,1,1)*32,2))</f>
        <v>0xE0</v>
      </c>
      <c r="BT109" s="1" t="str">
        <f aca="true">CONCATENATE("0x",DEC2HEX(OFFSET($X$24,-COS($BA109/64*3.14159)*BT$1+0.5,SIN($BA109/64*3.14159)*BT$1+0.5,1,1)*32,2))</f>
        <v>0x40</v>
      </c>
      <c r="BU109" s="1" t="str">
        <f aca="true">CONCATENATE("0x",DEC2HEX(OFFSET($X$24,-COS($BA109/64*3.14159)*BU$1+0.5,SIN($BA109/64*3.14159)*BU$1+0.5,1,1)*32,2))</f>
        <v>0x40</v>
      </c>
    </row>
    <row r="110" customFormat="false" ht="13.5" hidden="false" customHeight="false" outlineLevel="0" collapsed="false">
      <c r="BA110" s="1" t="n">
        <v>108</v>
      </c>
      <c r="BB110" s="1" t="str">
        <f aca="true">CONCATENATE("0x",DEC2HEX(OFFSET($X$24,-COS($BA110/64*3.14159)*BB$1+0.5,SIN($BA110/64*3.14159)*BB$1+0.5,1,1)*32,2))</f>
        <v>0xA0</v>
      </c>
      <c r="BC110" s="1" t="str">
        <f aca="true">CONCATENATE("0x",DEC2HEX(OFFSET($X$24,-COS($BA110/64*3.14159)*BC$1+0.5,SIN($BA110/64*3.14159)*BC$1+0.5,1,1)*32,2))</f>
        <v>0xA0</v>
      </c>
      <c r="BD110" s="1" t="str">
        <f aca="true">CONCATENATE("0x",DEC2HEX(OFFSET($X$24,-COS($BA110/64*3.14159)*BD$1+0.5,SIN($BA110/64*3.14159)*BD$1+0.5,1,1)*32,2))</f>
        <v>0xA0</v>
      </c>
      <c r="BE110" s="1" t="str">
        <f aca="true">CONCATENATE("0x",DEC2HEX(OFFSET($X$24,-COS($BA110/64*3.14159)*BE$1+0.5,SIN($BA110/64*3.14159)*BE$1+0.5,1,1)*32,2))</f>
        <v>0xA0</v>
      </c>
      <c r="BF110" s="1" t="str">
        <f aca="true">CONCATENATE("0x",DEC2HEX(OFFSET($X$24,-COS($BA110/64*3.14159)*BF$1+0.5,SIN($BA110/64*3.14159)*BF$1+0.5,1,1)*32,2))</f>
        <v>0xA0</v>
      </c>
      <c r="BG110" s="1" t="str">
        <f aca="true">CONCATENATE("0x",DEC2HEX(OFFSET($X$24,-COS($BA110/64*3.14159)*BG$1+0.5,SIN($BA110/64*3.14159)*BG$1+0.5,1,1)*32,2))</f>
        <v>0xA0</v>
      </c>
      <c r="BH110" s="1" t="str">
        <f aca="true">CONCATENATE("0x",DEC2HEX(OFFSET($X$24,-COS($BA110/64*3.14159)*BH$1+0.5,SIN($BA110/64*3.14159)*BH$1+0.5,1,1)*32,2))</f>
        <v>0xA0</v>
      </c>
      <c r="BI110" s="1" t="str">
        <f aca="true">CONCATENATE("0x",DEC2HEX(OFFSET($X$24,-COS($BA110/64*3.14159)*BI$1+0.5,SIN($BA110/64*3.14159)*BI$1+0.5,1,1)*32,2))</f>
        <v>0xE0</v>
      </c>
      <c r="BJ110" s="1" t="str">
        <f aca="true">CONCATENATE("0x",DEC2HEX(OFFSET($X$24,-COS($BA110/64*3.14159)*BJ$1+0.5,SIN($BA110/64*3.14159)*BJ$1+0.5,1,1)*32,2))</f>
        <v>0xE0</v>
      </c>
      <c r="BK110" s="1" t="str">
        <f aca="true">CONCATENATE("0x",DEC2HEX(OFFSET($X$24,-COS($BA110/64*3.14159)*BK$1+0.5,SIN($BA110/64*3.14159)*BK$1+0.5,1,1)*32,2))</f>
        <v>0xE0</v>
      </c>
      <c r="BL110" s="1" t="str">
        <f aca="true">CONCATENATE("0x",DEC2HEX(OFFSET($X$24,-COS($BA110/64*3.14159)*BL$1+0.5,SIN($BA110/64*3.14159)*BL$1+0.5,1,1)*32,2))</f>
        <v>0xE0</v>
      </c>
      <c r="BM110" s="1" t="str">
        <f aca="true">CONCATENATE("0x",DEC2HEX(OFFSET($X$24,-COS($BA110/64*3.14159)*BM$1+0.5,SIN($BA110/64*3.14159)*BM$1+0.5,1,1)*32,2))</f>
        <v>0xE0</v>
      </c>
      <c r="BN110" s="1" t="str">
        <f aca="true">CONCATENATE("0x",DEC2HEX(OFFSET($X$24,-COS($BA110/64*3.14159)*BN$1+0.5,SIN($BA110/64*3.14159)*BN$1+0.5,1,1)*32,2))</f>
        <v>0xE0</v>
      </c>
      <c r="BO110" s="1" t="str">
        <f aca="true">CONCATENATE("0x",DEC2HEX(OFFSET($X$24,-COS($BA110/64*3.14159)*BO$1+0.5,SIN($BA110/64*3.14159)*BO$1+0.5,1,1)*32,2))</f>
        <v>0xE0</v>
      </c>
      <c r="BP110" s="1" t="str">
        <f aca="true">CONCATENATE("0x",DEC2HEX(OFFSET($X$24,-COS($BA110/64*3.14159)*BP$1+0.5,SIN($BA110/64*3.14159)*BP$1+0.5,1,1)*32,2))</f>
        <v>0xE0</v>
      </c>
      <c r="BQ110" s="1" t="str">
        <f aca="true">CONCATENATE("0x",DEC2HEX(OFFSET($X$24,-COS($BA110/64*3.14159)*BQ$1+0.5,SIN($BA110/64*3.14159)*BQ$1+0.5,1,1)*32,2))</f>
        <v>0xE0</v>
      </c>
      <c r="BR110" s="1" t="str">
        <f aca="true">CONCATENATE("0x",DEC2HEX(OFFSET($X$24,-COS($BA110/64*3.14159)*BR$1+0.5,SIN($BA110/64*3.14159)*BR$1+0.5,1,1)*32,2))</f>
        <v>0xE0</v>
      </c>
      <c r="BS110" s="1" t="str">
        <f aca="true">CONCATENATE("0x",DEC2HEX(OFFSET($X$24,-COS($BA110/64*3.14159)*BS$1+0.5,SIN($BA110/64*3.14159)*BS$1+0.5,1,1)*32,2))</f>
        <v>0xE0</v>
      </c>
      <c r="BT110" s="1" t="str">
        <f aca="true">CONCATENATE("0x",DEC2HEX(OFFSET($X$24,-COS($BA110/64*3.14159)*BT$1+0.5,SIN($BA110/64*3.14159)*BT$1+0.5,1,1)*32,2))</f>
        <v>0x40</v>
      </c>
      <c r="BU110" s="1" t="str">
        <f aca="true">CONCATENATE("0x",DEC2HEX(OFFSET($X$24,-COS($BA110/64*3.14159)*BU$1+0.5,SIN($BA110/64*3.14159)*BU$1+0.5,1,1)*32,2))</f>
        <v>0x40</v>
      </c>
    </row>
    <row r="111" customFormat="false" ht="13.5" hidden="false" customHeight="false" outlineLevel="0" collapsed="false">
      <c r="BA111" s="1" t="n">
        <v>109</v>
      </c>
      <c r="BB111" s="1" t="str">
        <f aca="true">CONCATENATE("0x",DEC2HEX(OFFSET($X$24,-COS($BA111/64*3.14159)*BB$1+0.5,SIN($BA111/64*3.14159)*BB$1+0.5,1,1)*32,2))</f>
        <v>0xA0</v>
      </c>
      <c r="BC111" s="1" t="str">
        <f aca="true">CONCATENATE("0x",DEC2HEX(OFFSET($X$24,-COS($BA111/64*3.14159)*BC$1+0.5,SIN($BA111/64*3.14159)*BC$1+0.5,1,1)*32,2))</f>
        <v>0xA0</v>
      </c>
      <c r="BD111" s="1" t="str">
        <f aca="true">CONCATENATE("0x",DEC2HEX(OFFSET($X$24,-COS($BA111/64*3.14159)*BD$1+0.5,SIN($BA111/64*3.14159)*BD$1+0.5,1,1)*32,2))</f>
        <v>0xA0</v>
      </c>
      <c r="BE111" s="1" t="str">
        <f aca="true">CONCATENATE("0x",DEC2HEX(OFFSET($X$24,-COS($BA111/64*3.14159)*BE$1+0.5,SIN($BA111/64*3.14159)*BE$1+0.5,1,1)*32,2))</f>
        <v>0xA0</v>
      </c>
      <c r="BF111" s="1" t="str">
        <f aca="true">CONCATENATE("0x",DEC2HEX(OFFSET($X$24,-COS($BA111/64*3.14159)*BF$1+0.5,SIN($BA111/64*3.14159)*BF$1+0.5,1,1)*32,2))</f>
        <v>0xA0</v>
      </c>
      <c r="BG111" s="1" t="str">
        <f aca="true">CONCATENATE("0x",DEC2HEX(OFFSET($X$24,-COS($BA111/64*3.14159)*BG$1+0.5,SIN($BA111/64*3.14159)*BG$1+0.5,1,1)*32,2))</f>
        <v>0xA0</v>
      </c>
      <c r="BH111" s="1" t="str">
        <f aca="true">CONCATENATE("0x",DEC2HEX(OFFSET($X$24,-COS($BA111/64*3.14159)*BH$1+0.5,SIN($BA111/64*3.14159)*BH$1+0.5,1,1)*32,2))</f>
        <v>0xA0</v>
      </c>
      <c r="BI111" s="1" t="str">
        <f aca="true">CONCATENATE("0x",DEC2HEX(OFFSET($X$24,-COS($BA111/64*3.14159)*BI$1+0.5,SIN($BA111/64*3.14159)*BI$1+0.5,1,1)*32,2))</f>
        <v>0xA0</v>
      </c>
      <c r="BJ111" s="1" t="str">
        <f aca="true">CONCATENATE("0x",DEC2HEX(OFFSET($X$24,-COS($BA111/64*3.14159)*BJ$1+0.5,SIN($BA111/64*3.14159)*BJ$1+0.5,1,1)*32,2))</f>
        <v>0xE0</v>
      </c>
      <c r="BK111" s="1" t="str">
        <f aca="true">CONCATENATE("0x",DEC2HEX(OFFSET($X$24,-COS($BA111/64*3.14159)*BK$1+0.5,SIN($BA111/64*3.14159)*BK$1+0.5,1,1)*32,2))</f>
        <v>0xE0</v>
      </c>
      <c r="BL111" s="1" t="str">
        <f aca="true">CONCATENATE("0x",DEC2HEX(OFFSET($X$24,-COS($BA111/64*3.14159)*BL$1+0.5,SIN($BA111/64*3.14159)*BL$1+0.5,1,1)*32,2))</f>
        <v>0xE0</v>
      </c>
      <c r="BM111" s="1" t="str">
        <f aca="true">CONCATENATE("0x",DEC2HEX(OFFSET($X$24,-COS($BA111/64*3.14159)*BM$1+0.5,SIN($BA111/64*3.14159)*BM$1+0.5,1,1)*32,2))</f>
        <v>0xE0</v>
      </c>
      <c r="BN111" s="1" t="str">
        <f aca="true">CONCATENATE("0x",DEC2HEX(OFFSET($X$24,-COS($BA111/64*3.14159)*BN$1+0.5,SIN($BA111/64*3.14159)*BN$1+0.5,1,1)*32,2))</f>
        <v>0xE0</v>
      </c>
      <c r="BO111" s="1" t="str">
        <f aca="true">CONCATENATE("0x",DEC2HEX(OFFSET($X$24,-COS($BA111/64*3.14159)*BO$1+0.5,SIN($BA111/64*3.14159)*BO$1+0.5,1,1)*32,2))</f>
        <v>0xE0</v>
      </c>
      <c r="BP111" s="1" t="str">
        <f aca="true">CONCATENATE("0x",DEC2HEX(OFFSET($X$24,-COS($BA111/64*3.14159)*BP$1+0.5,SIN($BA111/64*3.14159)*BP$1+0.5,1,1)*32,2))</f>
        <v>0xE0</v>
      </c>
      <c r="BQ111" s="1" t="str">
        <f aca="true">CONCATENATE("0x",DEC2HEX(OFFSET($X$24,-COS($BA111/64*3.14159)*BQ$1+0.5,SIN($BA111/64*3.14159)*BQ$1+0.5,1,1)*32,2))</f>
        <v>0x00</v>
      </c>
      <c r="BR111" s="1" t="str">
        <f aca="true">CONCATENATE("0x",DEC2HEX(OFFSET($X$24,-COS($BA111/64*3.14159)*BR$1+0.5,SIN($BA111/64*3.14159)*BR$1+0.5,1,1)*32,2))</f>
        <v>0xE0</v>
      </c>
      <c r="BS111" s="1" t="str">
        <f aca="true">CONCATENATE("0x",DEC2HEX(OFFSET($X$24,-COS($BA111/64*3.14159)*BS$1+0.5,SIN($BA111/64*3.14159)*BS$1+0.5,1,1)*32,2))</f>
        <v>0xE0</v>
      </c>
      <c r="BT111" s="1" t="str">
        <f aca="true">CONCATENATE("0x",DEC2HEX(OFFSET($X$24,-COS($BA111/64*3.14159)*BT$1+0.5,SIN($BA111/64*3.14159)*BT$1+0.5,1,1)*32,2))</f>
        <v>0x40</v>
      </c>
      <c r="BU111" s="1" t="str">
        <f aca="true">CONCATENATE("0x",DEC2HEX(OFFSET($X$24,-COS($BA111/64*3.14159)*BU$1+0.5,SIN($BA111/64*3.14159)*BU$1+0.5,1,1)*32,2))</f>
        <v>0x40</v>
      </c>
    </row>
    <row r="112" customFormat="false" ht="13.5" hidden="false" customHeight="false" outlineLevel="0" collapsed="false">
      <c r="BA112" s="1" t="n">
        <v>110</v>
      </c>
      <c r="BB112" s="1" t="str">
        <f aca="true">CONCATENATE("0x",DEC2HEX(OFFSET($X$24,-COS($BA112/64*3.14159)*BB$1+0.5,SIN($BA112/64*3.14159)*BB$1+0.5,1,1)*32,2))</f>
        <v>0xA0</v>
      </c>
      <c r="BC112" s="1" t="str">
        <f aca="true">CONCATENATE("0x",DEC2HEX(OFFSET($X$24,-COS($BA112/64*3.14159)*BC$1+0.5,SIN($BA112/64*3.14159)*BC$1+0.5,1,1)*32,2))</f>
        <v>0xA0</v>
      </c>
      <c r="BD112" s="1" t="str">
        <f aca="true">CONCATENATE("0x",DEC2HEX(OFFSET($X$24,-COS($BA112/64*3.14159)*BD$1+0.5,SIN($BA112/64*3.14159)*BD$1+0.5,1,1)*32,2))</f>
        <v>0xA0</v>
      </c>
      <c r="BE112" s="1" t="str">
        <f aca="true">CONCATENATE("0x",DEC2HEX(OFFSET($X$24,-COS($BA112/64*3.14159)*BE$1+0.5,SIN($BA112/64*3.14159)*BE$1+0.5,1,1)*32,2))</f>
        <v>0xA0</v>
      </c>
      <c r="BF112" s="1" t="str">
        <f aca="true">CONCATENATE("0x",DEC2HEX(OFFSET($X$24,-COS($BA112/64*3.14159)*BF$1+0.5,SIN($BA112/64*3.14159)*BF$1+0.5,1,1)*32,2))</f>
        <v>0xA0</v>
      </c>
      <c r="BG112" s="1" t="str">
        <f aca="true">CONCATENATE("0x",DEC2HEX(OFFSET($X$24,-COS($BA112/64*3.14159)*BG$1+0.5,SIN($BA112/64*3.14159)*BG$1+0.5,1,1)*32,2))</f>
        <v>0xA0</v>
      </c>
      <c r="BH112" s="1" t="str">
        <f aca="true">CONCATENATE("0x",DEC2HEX(OFFSET($X$24,-COS($BA112/64*3.14159)*BH$1+0.5,SIN($BA112/64*3.14159)*BH$1+0.5,1,1)*32,2))</f>
        <v>0xA0</v>
      </c>
      <c r="BI112" s="1" t="str">
        <f aca="true">CONCATENATE("0x",DEC2HEX(OFFSET($X$24,-COS($BA112/64*3.14159)*BI$1+0.5,SIN($BA112/64*3.14159)*BI$1+0.5,1,1)*32,2))</f>
        <v>0xE0</v>
      </c>
      <c r="BJ112" s="1" t="str">
        <f aca="true">CONCATENATE("0x",DEC2HEX(OFFSET($X$24,-COS($BA112/64*3.14159)*BJ$1+0.5,SIN($BA112/64*3.14159)*BJ$1+0.5,1,1)*32,2))</f>
        <v>0xE0</v>
      </c>
      <c r="BK112" s="1" t="str">
        <f aca="true">CONCATENATE("0x",DEC2HEX(OFFSET($X$24,-COS($BA112/64*3.14159)*BK$1+0.5,SIN($BA112/64*3.14159)*BK$1+0.5,1,1)*32,2))</f>
        <v>0xE0</v>
      </c>
      <c r="BL112" s="1" t="str">
        <f aca="true">CONCATENATE("0x",DEC2HEX(OFFSET($X$24,-COS($BA112/64*3.14159)*BL$1+0.5,SIN($BA112/64*3.14159)*BL$1+0.5,1,1)*32,2))</f>
        <v>0xE0</v>
      </c>
      <c r="BM112" s="1" t="str">
        <f aca="true">CONCATENATE("0x",DEC2HEX(OFFSET($X$24,-COS($BA112/64*3.14159)*BM$1+0.5,SIN($BA112/64*3.14159)*BM$1+0.5,1,1)*32,2))</f>
        <v>0x00</v>
      </c>
      <c r="BN112" s="1" t="str">
        <f aca="true">CONCATENATE("0x",DEC2HEX(OFFSET($X$24,-COS($BA112/64*3.14159)*BN$1+0.5,SIN($BA112/64*3.14159)*BN$1+0.5,1,1)*32,2))</f>
        <v>0xE0</v>
      </c>
      <c r="BO112" s="1" t="str">
        <f aca="true">CONCATENATE("0x",DEC2HEX(OFFSET($X$24,-COS($BA112/64*3.14159)*BO$1+0.5,SIN($BA112/64*3.14159)*BO$1+0.5,1,1)*32,2))</f>
        <v>0xE0</v>
      </c>
      <c r="BP112" s="1" t="str">
        <f aca="true">CONCATENATE("0x",DEC2HEX(OFFSET($X$24,-COS($BA112/64*3.14159)*BP$1+0.5,SIN($BA112/64*3.14159)*BP$1+0.5,1,1)*32,2))</f>
        <v>0x00</v>
      </c>
      <c r="BQ112" s="1" t="str">
        <f aca="true">CONCATENATE("0x",DEC2HEX(OFFSET($X$24,-COS($BA112/64*3.14159)*BQ$1+0.5,SIN($BA112/64*3.14159)*BQ$1+0.5,1,1)*32,2))</f>
        <v>0x00</v>
      </c>
      <c r="BR112" s="1" t="str">
        <f aca="true">CONCATENATE("0x",DEC2HEX(OFFSET($X$24,-COS($BA112/64*3.14159)*BR$1+0.5,SIN($BA112/64*3.14159)*BR$1+0.5,1,1)*32,2))</f>
        <v>0xE0</v>
      </c>
      <c r="BS112" s="1" t="str">
        <f aca="true">CONCATENATE("0x",DEC2HEX(OFFSET($X$24,-COS($BA112/64*3.14159)*BS$1+0.5,SIN($BA112/64*3.14159)*BS$1+0.5,1,1)*32,2))</f>
        <v>0xE0</v>
      </c>
      <c r="BT112" s="1" t="str">
        <f aca="true">CONCATENATE("0x",DEC2HEX(OFFSET($X$24,-COS($BA112/64*3.14159)*BT$1+0.5,SIN($BA112/64*3.14159)*BT$1+0.5,1,1)*32,2))</f>
        <v>0x40</v>
      </c>
      <c r="BU112" s="1" t="str">
        <f aca="true">CONCATENATE("0x",DEC2HEX(OFFSET($X$24,-COS($BA112/64*3.14159)*BU$1+0.5,SIN($BA112/64*3.14159)*BU$1+0.5,1,1)*32,2))</f>
        <v>0x40</v>
      </c>
    </row>
    <row r="113" customFormat="false" ht="13.5" hidden="false" customHeight="false" outlineLevel="0" collapsed="false">
      <c r="BA113" s="1" t="n">
        <v>111</v>
      </c>
      <c r="BB113" s="1" t="str">
        <f aca="true">CONCATENATE("0x",DEC2HEX(OFFSET($X$24,-COS($BA113/64*3.14159)*BB$1+0.5,SIN($BA113/64*3.14159)*BB$1+0.5,1,1)*32,2))</f>
        <v>0xA0</v>
      </c>
      <c r="BC113" s="1" t="str">
        <f aca="true">CONCATENATE("0x",DEC2HEX(OFFSET($X$24,-COS($BA113/64*3.14159)*BC$1+0.5,SIN($BA113/64*3.14159)*BC$1+0.5,1,1)*32,2))</f>
        <v>0xA0</v>
      </c>
      <c r="BD113" s="1" t="str">
        <f aca="true">CONCATENATE("0x",DEC2HEX(OFFSET($X$24,-COS($BA113/64*3.14159)*BD$1+0.5,SIN($BA113/64*3.14159)*BD$1+0.5,1,1)*32,2))</f>
        <v>0xA0</v>
      </c>
      <c r="BE113" s="1" t="str">
        <f aca="true">CONCATENATE("0x",DEC2HEX(OFFSET($X$24,-COS($BA113/64*3.14159)*BE$1+0.5,SIN($BA113/64*3.14159)*BE$1+0.5,1,1)*32,2))</f>
        <v>0xA0</v>
      </c>
      <c r="BF113" s="1" t="str">
        <f aca="true">CONCATENATE("0x",DEC2HEX(OFFSET($X$24,-COS($BA113/64*3.14159)*BF$1+0.5,SIN($BA113/64*3.14159)*BF$1+0.5,1,1)*32,2))</f>
        <v>0xA0</v>
      </c>
      <c r="BG113" s="1" t="str">
        <f aca="true">CONCATENATE("0x",DEC2HEX(OFFSET($X$24,-COS($BA113/64*3.14159)*BG$1+0.5,SIN($BA113/64*3.14159)*BG$1+0.5,1,1)*32,2))</f>
        <v>0xA0</v>
      </c>
      <c r="BH113" s="1" t="str">
        <f aca="true">CONCATENATE("0x",DEC2HEX(OFFSET($X$24,-COS($BA113/64*3.14159)*BH$1+0.5,SIN($BA113/64*3.14159)*BH$1+0.5,1,1)*32,2))</f>
        <v>0xA0</v>
      </c>
      <c r="BI113" s="1" t="str">
        <f aca="true">CONCATENATE("0x",DEC2HEX(OFFSET($X$24,-COS($BA113/64*3.14159)*BI$1+0.5,SIN($BA113/64*3.14159)*BI$1+0.5,1,1)*32,2))</f>
        <v>0xA0</v>
      </c>
      <c r="BJ113" s="1" t="str">
        <f aca="true">CONCATENATE("0x",DEC2HEX(OFFSET($X$24,-COS($BA113/64*3.14159)*BJ$1+0.5,SIN($BA113/64*3.14159)*BJ$1+0.5,1,1)*32,2))</f>
        <v>0xE0</v>
      </c>
      <c r="BK113" s="1" t="str">
        <f aca="true">CONCATENATE("0x",DEC2HEX(OFFSET($X$24,-COS($BA113/64*3.14159)*BK$1+0.5,SIN($BA113/64*3.14159)*BK$1+0.5,1,1)*32,2))</f>
        <v>0xE0</v>
      </c>
      <c r="BL113" s="1" t="str">
        <f aca="true">CONCATENATE("0x",DEC2HEX(OFFSET($X$24,-COS($BA113/64*3.14159)*BL$1+0.5,SIN($BA113/64*3.14159)*BL$1+0.5,1,1)*32,2))</f>
        <v>0xE0</v>
      </c>
      <c r="BM113" s="1" t="str">
        <f aca="true">CONCATENATE("0x",DEC2HEX(OFFSET($X$24,-COS($BA113/64*3.14159)*BM$1+0.5,SIN($BA113/64*3.14159)*BM$1+0.5,1,1)*32,2))</f>
        <v>0x00</v>
      </c>
      <c r="BN113" s="1" t="str">
        <f aca="true">CONCATENATE("0x",DEC2HEX(OFFSET($X$24,-COS($BA113/64*3.14159)*BN$1+0.5,SIN($BA113/64*3.14159)*BN$1+0.5,1,1)*32,2))</f>
        <v>0x00</v>
      </c>
      <c r="BO113" s="1" t="str">
        <f aca="true">CONCATENATE("0x",DEC2HEX(OFFSET($X$24,-COS($BA113/64*3.14159)*BO$1+0.5,SIN($BA113/64*3.14159)*BO$1+0.5,1,1)*32,2))</f>
        <v>0xE0</v>
      </c>
      <c r="BP113" s="1" t="str">
        <f aca="true">CONCATENATE("0x",DEC2HEX(OFFSET($X$24,-COS($BA113/64*3.14159)*BP$1+0.5,SIN($BA113/64*3.14159)*BP$1+0.5,1,1)*32,2))</f>
        <v>0x00</v>
      </c>
      <c r="BQ113" s="1" t="str">
        <f aca="true">CONCATENATE("0x",DEC2HEX(OFFSET($X$24,-COS($BA113/64*3.14159)*BQ$1+0.5,SIN($BA113/64*3.14159)*BQ$1+0.5,1,1)*32,2))</f>
        <v>0x00</v>
      </c>
      <c r="BR113" s="1" t="str">
        <f aca="true">CONCATENATE("0x",DEC2HEX(OFFSET($X$24,-COS($BA113/64*3.14159)*BR$1+0.5,SIN($BA113/64*3.14159)*BR$1+0.5,1,1)*32,2))</f>
        <v>0x00</v>
      </c>
      <c r="BS113" s="1" t="str">
        <f aca="true">CONCATENATE("0x",DEC2HEX(OFFSET($X$24,-COS($BA113/64*3.14159)*BS$1+0.5,SIN($BA113/64*3.14159)*BS$1+0.5,1,1)*32,2))</f>
        <v>0xE0</v>
      </c>
      <c r="BT113" s="1" t="str">
        <f aca="true">CONCATENATE("0x",DEC2HEX(OFFSET($X$24,-COS($BA113/64*3.14159)*BT$1+0.5,SIN($BA113/64*3.14159)*BT$1+0.5,1,1)*32,2))</f>
        <v>0x40</v>
      </c>
      <c r="BU113" s="1" t="str">
        <f aca="true">CONCATENATE("0x",DEC2HEX(OFFSET($X$24,-COS($BA113/64*3.14159)*BU$1+0.5,SIN($BA113/64*3.14159)*BU$1+0.5,1,1)*32,2))</f>
        <v>0x40</v>
      </c>
    </row>
    <row r="114" customFormat="false" ht="13.5" hidden="false" customHeight="false" outlineLevel="0" collapsed="false">
      <c r="BA114" s="1" t="n">
        <v>112</v>
      </c>
      <c r="BB114" s="1" t="str">
        <f aca="true">CONCATENATE("0x",DEC2HEX(OFFSET($X$24,-COS($BA114/64*3.14159)*BB$1+0.5,SIN($BA114/64*3.14159)*BB$1+0.5,1,1)*32,2))</f>
        <v>0xA0</v>
      </c>
      <c r="BC114" s="1" t="str">
        <f aca="true">CONCATENATE("0x",DEC2HEX(OFFSET($X$24,-COS($BA114/64*3.14159)*BC$1+0.5,SIN($BA114/64*3.14159)*BC$1+0.5,1,1)*32,2))</f>
        <v>0xA0</v>
      </c>
      <c r="BD114" s="1" t="str">
        <f aca="true">CONCATENATE("0x",DEC2HEX(OFFSET($X$24,-COS($BA114/64*3.14159)*BD$1+0.5,SIN($BA114/64*3.14159)*BD$1+0.5,1,1)*32,2))</f>
        <v>0xA0</v>
      </c>
      <c r="BE114" s="1" t="str">
        <f aca="true">CONCATENATE("0x",DEC2HEX(OFFSET($X$24,-COS($BA114/64*3.14159)*BE$1+0.5,SIN($BA114/64*3.14159)*BE$1+0.5,1,1)*32,2))</f>
        <v>0xA0</v>
      </c>
      <c r="BF114" s="1" t="str">
        <f aca="true">CONCATENATE("0x",DEC2HEX(OFFSET($X$24,-COS($BA114/64*3.14159)*BF$1+0.5,SIN($BA114/64*3.14159)*BF$1+0.5,1,1)*32,2))</f>
        <v>0xA0</v>
      </c>
      <c r="BG114" s="1" t="str">
        <f aca="true">CONCATENATE("0x",DEC2HEX(OFFSET($X$24,-COS($BA114/64*3.14159)*BG$1+0.5,SIN($BA114/64*3.14159)*BG$1+0.5,1,1)*32,2))</f>
        <v>0xA0</v>
      </c>
      <c r="BH114" s="1" t="str">
        <f aca="true">CONCATENATE("0x",DEC2HEX(OFFSET($X$24,-COS($BA114/64*3.14159)*BH$1+0.5,SIN($BA114/64*3.14159)*BH$1+0.5,1,1)*32,2))</f>
        <v>0xA0</v>
      </c>
      <c r="BI114" s="1" t="str">
        <f aca="true">CONCATENATE("0x",DEC2HEX(OFFSET($X$24,-COS($BA114/64*3.14159)*BI$1+0.5,SIN($BA114/64*3.14159)*BI$1+0.5,1,1)*32,2))</f>
        <v>0xA0</v>
      </c>
      <c r="BJ114" s="1" t="str">
        <f aca="true">CONCATENATE("0x",DEC2HEX(OFFSET($X$24,-COS($BA114/64*3.14159)*BJ$1+0.5,SIN($BA114/64*3.14159)*BJ$1+0.5,1,1)*32,2))</f>
        <v>0xA0</v>
      </c>
      <c r="BK114" s="1" t="str">
        <f aca="true">CONCATENATE("0x",DEC2HEX(OFFSET($X$24,-COS($BA114/64*3.14159)*BK$1+0.5,SIN($BA114/64*3.14159)*BK$1+0.5,1,1)*32,2))</f>
        <v>0xE0</v>
      </c>
      <c r="BL114" s="1" t="str">
        <f aca="true">CONCATENATE("0x",DEC2HEX(OFFSET($X$24,-COS($BA114/64*3.14159)*BL$1+0.5,SIN($BA114/64*3.14159)*BL$1+0.5,1,1)*32,2))</f>
        <v>0x00</v>
      </c>
      <c r="BM114" s="1" t="str">
        <f aca="true">CONCATENATE("0x",DEC2HEX(OFFSET($X$24,-COS($BA114/64*3.14159)*BM$1+0.5,SIN($BA114/64*3.14159)*BM$1+0.5,1,1)*32,2))</f>
        <v>0xE0</v>
      </c>
      <c r="BN114" s="1" t="str">
        <f aca="true">CONCATENATE("0x",DEC2HEX(OFFSET($X$24,-COS($BA114/64*3.14159)*BN$1+0.5,SIN($BA114/64*3.14159)*BN$1+0.5,1,1)*32,2))</f>
        <v>0xE0</v>
      </c>
      <c r="BO114" s="1" t="str">
        <f aca="true">CONCATENATE("0x",DEC2HEX(OFFSET($X$24,-COS($BA114/64*3.14159)*BO$1+0.5,SIN($BA114/64*3.14159)*BO$1+0.5,1,1)*32,2))</f>
        <v>0xE0</v>
      </c>
      <c r="BP114" s="1" t="str">
        <f aca="true">CONCATENATE("0x",DEC2HEX(OFFSET($X$24,-COS($BA114/64*3.14159)*BP$1+0.5,SIN($BA114/64*3.14159)*BP$1+0.5,1,1)*32,2))</f>
        <v>0xE0</v>
      </c>
      <c r="BQ114" s="1" t="str">
        <f aca="true">CONCATENATE("0x",DEC2HEX(OFFSET($X$24,-COS($BA114/64*3.14159)*BQ$1+0.5,SIN($BA114/64*3.14159)*BQ$1+0.5,1,1)*32,2))</f>
        <v>0xE0</v>
      </c>
      <c r="BR114" s="1" t="str">
        <f aca="true">CONCATENATE("0x",DEC2HEX(OFFSET($X$24,-COS($BA114/64*3.14159)*BR$1+0.5,SIN($BA114/64*3.14159)*BR$1+0.5,1,1)*32,2))</f>
        <v>0x00</v>
      </c>
      <c r="BS114" s="1" t="str">
        <f aca="true">CONCATENATE("0x",DEC2HEX(OFFSET($X$24,-COS($BA114/64*3.14159)*BS$1+0.5,SIN($BA114/64*3.14159)*BS$1+0.5,1,1)*32,2))</f>
        <v>0xE0</v>
      </c>
      <c r="BT114" s="1" t="str">
        <f aca="true">CONCATENATE("0x",DEC2HEX(OFFSET($X$24,-COS($BA114/64*3.14159)*BT$1+0.5,SIN($BA114/64*3.14159)*BT$1+0.5,1,1)*32,2))</f>
        <v>0xE0</v>
      </c>
      <c r="BU114" s="1" t="str">
        <f aca="true">CONCATENATE("0x",DEC2HEX(OFFSET($X$24,-COS($BA114/64*3.14159)*BU$1+0.5,SIN($BA114/64*3.14159)*BU$1+0.5,1,1)*32,2))</f>
        <v>0x40</v>
      </c>
    </row>
    <row r="115" customFormat="false" ht="13.5" hidden="false" customHeight="false" outlineLevel="0" collapsed="false">
      <c r="BA115" s="1" t="n">
        <v>113</v>
      </c>
      <c r="BB115" s="1" t="str">
        <f aca="true">CONCATENATE("0x",DEC2HEX(OFFSET($X$24,-COS($BA115/64*3.14159)*BB$1+0.5,SIN($BA115/64*3.14159)*BB$1+0.5,1,1)*32,2))</f>
        <v>0xA0</v>
      </c>
      <c r="BC115" s="1" t="str">
        <f aca="true">CONCATENATE("0x",DEC2HEX(OFFSET($X$24,-COS($BA115/64*3.14159)*BC$1+0.5,SIN($BA115/64*3.14159)*BC$1+0.5,1,1)*32,2))</f>
        <v>0xA0</v>
      </c>
      <c r="BD115" s="1" t="str">
        <f aca="true">CONCATENATE("0x",DEC2HEX(OFFSET($X$24,-COS($BA115/64*3.14159)*BD$1+0.5,SIN($BA115/64*3.14159)*BD$1+0.5,1,1)*32,2))</f>
        <v>0xA0</v>
      </c>
      <c r="BE115" s="1" t="str">
        <f aca="true">CONCATENATE("0x",DEC2HEX(OFFSET($X$24,-COS($BA115/64*3.14159)*BE$1+0.5,SIN($BA115/64*3.14159)*BE$1+0.5,1,1)*32,2))</f>
        <v>0xA0</v>
      </c>
      <c r="BF115" s="1" t="str">
        <f aca="true">CONCATENATE("0x",DEC2HEX(OFFSET($X$24,-COS($BA115/64*3.14159)*BF$1+0.5,SIN($BA115/64*3.14159)*BF$1+0.5,1,1)*32,2))</f>
        <v>0xA0</v>
      </c>
      <c r="BG115" s="1" t="str">
        <f aca="true">CONCATENATE("0x",DEC2HEX(OFFSET($X$24,-COS($BA115/64*3.14159)*BG$1+0.5,SIN($BA115/64*3.14159)*BG$1+0.5,1,1)*32,2))</f>
        <v>0xA0</v>
      </c>
      <c r="BH115" s="1" t="str">
        <f aca="true">CONCATENATE("0x",DEC2HEX(OFFSET($X$24,-COS($BA115/64*3.14159)*BH$1+0.5,SIN($BA115/64*3.14159)*BH$1+0.5,1,1)*32,2))</f>
        <v>0xA0</v>
      </c>
      <c r="BI115" s="1" t="str">
        <f aca="true">CONCATENATE("0x",DEC2HEX(OFFSET($X$24,-COS($BA115/64*3.14159)*BI$1+0.5,SIN($BA115/64*3.14159)*BI$1+0.5,1,1)*32,2))</f>
        <v>0xA0</v>
      </c>
      <c r="BJ115" s="1" t="str">
        <f aca="true">CONCATENATE("0x",DEC2HEX(OFFSET($X$24,-COS($BA115/64*3.14159)*BJ$1+0.5,SIN($BA115/64*3.14159)*BJ$1+0.5,1,1)*32,2))</f>
        <v>0xE0</v>
      </c>
      <c r="BK115" s="1" t="str">
        <f aca="true">CONCATENATE("0x",DEC2HEX(OFFSET($X$24,-COS($BA115/64*3.14159)*BK$1+0.5,SIN($BA115/64*3.14159)*BK$1+0.5,1,1)*32,2))</f>
        <v>0x00</v>
      </c>
      <c r="BL115" s="1" t="str">
        <f aca="true">CONCATENATE("0x",DEC2HEX(OFFSET($X$24,-COS($BA115/64*3.14159)*BL$1+0.5,SIN($BA115/64*3.14159)*BL$1+0.5,1,1)*32,2))</f>
        <v>0x00</v>
      </c>
      <c r="BM115" s="1" t="str">
        <f aca="true">CONCATENATE("0x",DEC2HEX(OFFSET($X$24,-COS($BA115/64*3.14159)*BM$1+0.5,SIN($BA115/64*3.14159)*BM$1+0.5,1,1)*32,2))</f>
        <v>0xE0</v>
      </c>
      <c r="BN115" s="1" t="str">
        <f aca="true">CONCATENATE("0x",DEC2HEX(OFFSET($X$24,-COS($BA115/64*3.14159)*BN$1+0.5,SIN($BA115/64*3.14159)*BN$1+0.5,1,1)*32,2))</f>
        <v>0xE0</v>
      </c>
      <c r="BO115" s="1" t="str">
        <f aca="true">CONCATENATE("0x",DEC2HEX(OFFSET($X$24,-COS($BA115/64*3.14159)*BO$1+0.5,SIN($BA115/64*3.14159)*BO$1+0.5,1,1)*32,2))</f>
        <v>0xE0</v>
      </c>
      <c r="BP115" s="1" t="str">
        <f aca="true">CONCATENATE("0x",DEC2HEX(OFFSET($X$24,-COS($BA115/64*3.14159)*BP$1+0.5,SIN($BA115/64*3.14159)*BP$1+0.5,1,1)*32,2))</f>
        <v>0xE0</v>
      </c>
      <c r="BQ115" s="1" t="str">
        <f aca="true">CONCATENATE("0x",DEC2HEX(OFFSET($X$24,-COS($BA115/64*3.14159)*BQ$1+0.5,SIN($BA115/64*3.14159)*BQ$1+0.5,1,1)*32,2))</f>
        <v>0xE0</v>
      </c>
      <c r="BR115" s="1" t="str">
        <f aca="true">CONCATENATE("0x",DEC2HEX(OFFSET($X$24,-COS($BA115/64*3.14159)*BR$1+0.5,SIN($BA115/64*3.14159)*BR$1+0.5,1,1)*32,2))</f>
        <v>0x00</v>
      </c>
      <c r="BS115" s="1" t="str">
        <f aca="true">CONCATENATE("0x",DEC2HEX(OFFSET($X$24,-COS($BA115/64*3.14159)*BS$1+0.5,SIN($BA115/64*3.14159)*BS$1+0.5,1,1)*32,2))</f>
        <v>0xE0</v>
      </c>
      <c r="BT115" s="1" t="str">
        <f aca="true">CONCATENATE("0x",DEC2HEX(OFFSET($X$24,-COS($BA115/64*3.14159)*BT$1+0.5,SIN($BA115/64*3.14159)*BT$1+0.5,1,1)*32,2))</f>
        <v>0x40</v>
      </c>
      <c r="BU115" s="1" t="str">
        <f aca="true">CONCATENATE("0x",DEC2HEX(OFFSET($X$24,-COS($BA115/64*3.14159)*BU$1+0.5,SIN($BA115/64*3.14159)*BU$1+0.5,1,1)*32,2))</f>
        <v>0x40</v>
      </c>
    </row>
    <row r="116" customFormat="false" ht="13.5" hidden="false" customHeight="false" outlineLevel="0" collapsed="false">
      <c r="BA116" s="1" t="n">
        <v>114</v>
      </c>
      <c r="BB116" s="1" t="str">
        <f aca="true">CONCATENATE("0x",DEC2HEX(OFFSET($X$24,-COS($BA116/64*3.14159)*BB$1+0.5,SIN($BA116/64*3.14159)*BB$1+0.5,1,1)*32,2))</f>
        <v>0xA0</v>
      </c>
      <c r="BC116" s="1" t="str">
        <f aca="true">CONCATENATE("0x",DEC2HEX(OFFSET($X$24,-COS($BA116/64*3.14159)*BC$1+0.5,SIN($BA116/64*3.14159)*BC$1+0.5,1,1)*32,2))</f>
        <v>0xA0</v>
      </c>
      <c r="BD116" s="1" t="str">
        <f aca="true">CONCATENATE("0x",DEC2HEX(OFFSET($X$24,-COS($BA116/64*3.14159)*BD$1+0.5,SIN($BA116/64*3.14159)*BD$1+0.5,1,1)*32,2))</f>
        <v>0xA0</v>
      </c>
      <c r="BE116" s="1" t="str">
        <f aca="true">CONCATENATE("0x",DEC2HEX(OFFSET($X$24,-COS($BA116/64*3.14159)*BE$1+0.5,SIN($BA116/64*3.14159)*BE$1+0.5,1,1)*32,2))</f>
        <v>0xA0</v>
      </c>
      <c r="BF116" s="1" t="str">
        <f aca="true">CONCATENATE("0x",DEC2HEX(OFFSET($X$24,-COS($BA116/64*3.14159)*BF$1+0.5,SIN($BA116/64*3.14159)*BF$1+0.5,1,1)*32,2))</f>
        <v>0xA0</v>
      </c>
      <c r="BG116" s="1" t="str">
        <f aca="true">CONCATENATE("0x",DEC2HEX(OFFSET($X$24,-COS($BA116/64*3.14159)*BG$1+0.5,SIN($BA116/64*3.14159)*BG$1+0.5,1,1)*32,2))</f>
        <v>0xA0</v>
      </c>
      <c r="BH116" s="1" t="str">
        <f aca="true">CONCATENATE("0x",DEC2HEX(OFFSET($X$24,-COS($BA116/64*3.14159)*BH$1+0.5,SIN($BA116/64*3.14159)*BH$1+0.5,1,1)*32,2))</f>
        <v>0xA0</v>
      </c>
      <c r="BI116" s="1" t="str">
        <f aca="true">CONCATENATE("0x",DEC2HEX(OFFSET($X$24,-COS($BA116/64*3.14159)*BI$1+0.5,SIN($BA116/64*3.14159)*BI$1+0.5,1,1)*32,2))</f>
        <v>0xA0</v>
      </c>
      <c r="BJ116" s="1" t="str">
        <f aca="true">CONCATENATE("0x",DEC2HEX(OFFSET($X$24,-COS($BA116/64*3.14159)*BJ$1+0.5,SIN($BA116/64*3.14159)*BJ$1+0.5,1,1)*32,2))</f>
        <v>0xA0</v>
      </c>
      <c r="BK116" s="1" t="str">
        <f aca="true">CONCATENATE("0x",DEC2HEX(OFFSET($X$24,-COS($BA116/64*3.14159)*BK$1+0.5,SIN($BA116/64*3.14159)*BK$1+0.5,1,1)*32,2))</f>
        <v>0x00</v>
      </c>
      <c r="BL116" s="1" t="str">
        <f aca="true">CONCATENATE("0x",DEC2HEX(OFFSET($X$24,-COS($BA116/64*3.14159)*BL$1+0.5,SIN($BA116/64*3.14159)*BL$1+0.5,1,1)*32,2))</f>
        <v>0xE0</v>
      </c>
      <c r="BM116" s="1" t="str">
        <f aca="true">CONCATENATE("0x",DEC2HEX(OFFSET($X$24,-COS($BA116/64*3.14159)*BM$1+0.5,SIN($BA116/64*3.14159)*BM$1+0.5,1,1)*32,2))</f>
        <v>0xE0</v>
      </c>
      <c r="BN116" s="1" t="str">
        <f aca="true">CONCATENATE("0x",DEC2HEX(OFFSET($X$24,-COS($BA116/64*3.14159)*BN$1+0.5,SIN($BA116/64*3.14159)*BN$1+0.5,1,1)*32,2))</f>
        <v>0xE0</v>
      </c>
      <c r="BO116" s="1" t="str">
        <f aca="true">CONCATENATE("0x",DEC2HEX(OFFSET($X$24,-COS($BA116/64*3.14159)*BO$1+0.5,SIN($BA116/64*3.14159)*BO$1+0.5,1,1)*32,2))</f>
        <v>0xE0</v>
      </c>
      <c r="BP116" s="1" t="str">
        <f aca="true">CONCATENATE("0x",DEC2HEX(OFFSET($X$24,-COS($BA116/64*3.14159)*BP$1+0.5,SIN($BA116/64*3.14159)*BP$1+0.5,1,1)*32,2))</f>
        <v>0xE0</v>
      </c>
      <c r="BQ116" s="1" t="str">
        <f aca="true">CONCATENATE("0x",DEC2HEX(OFFSET($X$24,-COS($BA116/64*3.14159)*BQ$1+0.5,SIN($BA116/64*3.14159)*BQ$1+0.5,1,1)*32,2))</f>
        <v>0xE0</v>
      </c>
      <c r="BR116" s="1" t="str">
        <f aca="true">CONCATENATE("0x",DEC2HEX(OFFSET($X$24,-COS($BA116/64*3.14159)*BR$1+0.5,SIN($BA116/64*3.14159)*BR$1+0.5,1,1)*32,2))</f>
        <v>0xE0</v>
      </c>
      <c r="BS116" s="1" t="str">
        <f aca="true">CONCATENATE("0x",DEC2HEX(OFFSET($X$24,-COS($BA116/64*3.14159)*BS$1+0.5,SIN($BA116/64*3.14159)*BS$1+0.5,1,1)*32,2))</f>
        <v>0xE0</v>
      </c>
      <c r="BT116" s="1" t="str">
        <f aca="true">CONCATENATE("0x",DEC2HEX(OFFSET($X$24,-COS($BA116/64*3.14159)*BT$1+0.5,SIN($BA116/64*3.14159)*BT$1+0.5,1,1)*32,2))</f>
        <v>0x40</v>
      </c>
      <c r="BU116" s="1" t="str">
        <f aca="true">CONCATENATE("0x",DEC2HEX(OFFSET($X$24,-COS($BA116/64*3.14159)*BU$1+0.5,SIN($BA116/64*3.14159)*BU$1+0.5,1,1)*32,2))</f>
        <v>0x40</v>
      </c>
    </row>
    <row r="117" customFormat="false" ht="13.5" hidden="false" customHeight="false" outlineLevel="0" collapsed="false">
      <c r="BA117" s="1" t="n">
        <v>115</v>
      </c>
      <c r="BB117" s="1" t="str">
        <f aca="true">CONCATENATE("0x",DEC2HEX(OFFSET($X$24,-COS($BA117/64*3.14159)*BB$1+0.5,SIN($BA117/64*3.14159)*BB$1+0.5,1,1)*32,2))</f>
        <v>0xA0</v>
      </c>
      <c r="BC117" s="1" t="str">
        <f aca="true">CONCATENATE("0x",DEC2HEX(OFFSET($X$24,-COS($BA117/64*3.14159)*BC$1+0.5,SIN($BA117/64*3.14159)*BC$1+0.5,1,1)*32,2))</f>
        <v>0xA0</v>
      </c>
      <c r="BD117" s="1" t="str">
        <f aca="true">CONCATENATE("0x",DEC2HEX(OFFSET($X$24,-COS($BA117/64*3.14159)*BD$1+0.5,SIN($BA117/64*3.14159)*BD$1+0.5,1,1)*32,2))</f>
        <v>0xA0</v>
      </c>
      <c r="BE117" s="1" t="str">
        <f aca="true">CONCATENATE("0x",DEC2HEX(OFFSET($X$24,-COS($BA117/64*3.14159)*BE$1+0.5,SIN($BA117/64*3.14159)*BE$1+0.5,1,1)*32,2))</f>
        <v>0xA0</v>
      </c>
      <c r="BF117" s="1" t="str">
        <f aca="true">CONCATENATE("0x",DEC2HEX(OFFSET($X$24,-COS($BA117/64*3.14159)*BF$1+0.5,SIN($BA117/64*3.14159)*BF$1+0.5,1,1)*32,2))</f>
        <v>0xA0</v>
      </c>
      <c r="BG117" s="1" t="str">
        <f aca="true">CONCATENATE("0x",DEC2HEX(OFFSET($X$24,-COS($BA117/64*3.14159)*BG$1+0.5,SIN($BA117/64*3.14159)*BG$1+0.5,1,1)*32,2))</f>
        <v>0xA0</v>
      </c>
      <c r="BH117" s="1" t="str">
        <f aca="true">CONCATENATE("0x",DEC2HEX(OFFSET($X$24,-COS($BA117/64*3.14159)*BH$1+0.5,SIN($BA117/64*3.14159)*BH$1+0.5,1,1)*32,2))</f>
        <v>0xA0</v>
      </c>
      <c r="BI117" s="1" t="str">
        <f aca="true">CONCATENATE("0x",DEC2HEX(OFFSET($X$24,-COS($BA117/64*3.14159)*BI$1+0.5,SIN($BA117/64*3.14159)*BI$1+0.5,1,1)*32,2))</f>
        <v>0xA0</v>
      </c>
      <c r="BJ117" s="1" t="str">
        <f aca="true">CONCATENATE("0x",DEC2HEX(OFFSET($X$24,-COS($BA117/64*3.14159)*BJ$1+0.5,SIN($BA117/64*3.14159)*BJ$1+0.5,1,1)*32,2))</f>
        <v>0x00</v>
      </c>
      <c r="BK117" s="1" t="str">
        <f aca="true">CONCATENATE("0x",DEC2HEX(OFFSET($X$24,-COS($BA117/64*3.14159)*BK$1+0.5,SIN($BA117/64*3.14159)*BK$1+0.5,1,1)*32,2))</f>
        <v>0xE0</v>
      </c>
      <c r="BL117" s="1" t="str">
        <f aca="true">CONCATENATE("0x",DEC2HEX(OFFSET($X$24,-COS($BA117/64*3.14159)*BL$1+0.5,SIN($BA117/64*3.14159)*BL$1+0.5,1,1)*32,2))</f>
        <v>0xE0</v>
      </c>
      <c r="BM117" s="1" t="str">
        <f aca="true">CONCATENATE("0x",DEC2HEX(OFFSET($X$24,-COS($BA117/64*3.14159)*BM$1+0.5,SIN($BA117/64*3.14159)*BM$1+0.5,1,1)*32,2))</f>
        <v>0xE0</v>
      </c>
      <c r="BN117" s="1" t="str">
        <f aca="true">CONCATENATE("0x",DEC2HEX(OFFSET($X$24,-COS($BA117/64*3.14159)*BN$1+0.5,SIN($BA117/64*3.14159)*BN$1+0.5,1,1)*32,2))</f>
        <v>0xE0</v>
      </c>
      <c r="BO117" s="1" t="str">
        <f aca="true">CONCATENATE("0x",DEC2HEX(OFFSET($X$24,-COS($BA117/64*3.14159)*BO$1+0.5,SIN($BA117/64*3.14159)*BO$1+0.5,1,1)*32,2))</f>
        <v>0xE0</v>
      </c>
      <c r="BP117" s="1" t="str">
        <f aca="true">CONCATENATE("0x",DEC2HEX(OFFSET($X$24,-COS($BA117/64*3.14159)*BP$1+0.5,SIN($BA117/64*3.14159)*BP$1+0.5,1,1)*32,2))</f>
        <v>0xE0</v>
      </c>
      <c r="BQ117" s="1" t="str">
        <f aca="true">CONCATENATE("0x",DEC2HEX(OFFSET($X$24,-COS($BA117/64*3.14159)*BQ$1+0.5,SIN($BA117/64*3.14159)*BQ$1+0.5,1,1)*32,2))</f>
        <v>0xE0</v>
      </c>
      <c r="BR117" s="1" t="str">
        <f aca="true">CONCATENATE("0x",DEC2HEX(OFFSET($X$24,-COS($BA117/64*3.14159)*BR$1+0.5,SIN($BA117/64*3.14159)*BR$1+0.5,1,1)*32,2))</f>
        <v>0x00</v>
      </c>
      <c r="BS117" s="1" t="str">
        <f aca="true">CONCATENATE("0x",DEC2HEX(OFFSET($X$24,-COS($BA117/64*3.14159)*BS$1+0.5,SIN($BA117/64*3.14159)*BS$1+0.5,1,1)*32,2))</f>
        <v>0xE0</v>
      </c>
      <c r="BT117" s="1" t="str">
        <f aca="true">CONCATENATE("0x",DEC2HEX(OFFSET($X$24,-COS($BA117/64*3.14159)*BT$1+0.5,SIN($BA117/64*3.14159)*BT$1+0.5,1,1)*32,2))</f>
        <v>0x40</v>
      </c>
      <c r="BU117" s="1" t="str">
        <f aca="true">CONCATENATE("0x",DEC2HEX(OFFSET($X$24,-COS($BA117/64*3.14159)*BU$1+0.5,SIN($BA117/64*3.14159)*BU$1+0.5,1,1)*32,2))</f>
        <v>0x40</v>
      </c>
    </row>
    <row r="118" customFormat="false" ht="13.5" hidden="false" customHeight="false" outlineLevel="0" collapsed="false">
      <c r="BA118" s="1" t="n">
        <v>116</v>
      </c>
      <c r="BB118" s="1" t="str">
        <f aca="true">CONCATENATE("0x",DEC2HEX(OFFSET($X$24,-COS($BA118/64*3.14159)*BB$1+0.5,SIN($BA118/64*3.14159)*BB$1+0.5,1,1)*32,2))</f>
        <v>0xA0</v>
      </c>
      <c r="BC118" s="1" t="str">
        <f aca="true">CONCATENATE("0x",DEC2HEX(OFFSET($X$24,-COS($BA118/64*3.14159)*BC$1+0.5,SIN($BA118/64*3.14159)*BC$1+0.5,1,1)*32,2))</f>
        <v>0xA0</v>
      </c>
      <c r="BD118" s="1" t="str">
        <f aca="true">CONCATENATE("0x",DEC2HEX(OFFSET($X$24,-COS($BA118/64*3.14159)*BD$1+0.5,SIN($BA118/64*3.14159)*BD$1+0.5,1,1)*32,2))</f>
        <v>0xA0</v>
      </c>
      <c r="BE118" s="1" t="str">
        <f aca="true">CONCATENATE("0x",DEC2HEX(OFFSET($X$24,-COS($BA118/64*3.14159)*BE$1+0.5,SIN($BA118/64*3.14159)*BE$1+0.5,1,1)*32,2))</f>
        <v>0xA0</v>
      </c>
      <c r="BF118" s="1" t="str">
        <f aca="true">CONCATENATE("0x",DEC2HEX(OFFSET($X$24,-COS($BA118/64*3.14159)*BF$1+0.5,SIN($BA118/64*3.14159)*BF$1+0.5,1,1)*32,2))</f>
        <v>0xA0</v>
      </c>
      <c r="BG118" s="1" t="str">
        <f aca="true">CONCATENATE("0x",DEC2HEX(OFFSET($X$24,-COS($BA118/64*3.14159)*BG$1+0.5,SIN($BA118/64*3.14159)*BG$1+0.5,1,1)*32,2))</f>
        <v>0xA0</v>
      </c>
      <c r="BH118" s="1" t="str">
        <f aca="true">CONCATENATE("0x",DEC2HEX(OFFSET($X$24,-COS($BA118/64*3.14159)*BH$1+0.5,SIN($BA118/64*3.14159)*BH$1+0.5,1,1)*32,2))</f>
        <v>0x00</v>
      </c>
      <c r="BI118" s="1" t="str">
        <f aca="true">CONCATENATE("0x",DEC2HEX(OFFSET($X$24,-COS($BA118/64*3.14159)*BI$1+0.5,SIN($BA118/64*3.14159)*BI$1+0.5,1,1)*32,2))</f>
        <v>0x00</v>
      </c>
      <c r="BJ118" s="1" t="str">
        <f aca="true">CONCATENATE("0x",DEC2HEX(OFFSET($X$24,-COS($BA118/64*3.14159)*BJ$1+0.5,SIN($BA118/64*3.14159)*BJ$1+0.5,1,1)*32,2))</f>
        <v>0xE0</v>
      </c>
      <c r="BK118" s="1" t="str">
        <f aca="true">CONCATENATE("0x",DEC2HEX(OFFSET($X$24,-COS($BA118/64*3.14159)*BK$1+0.5,SIN($BA118/64*3.14159)*BK$1+0.5,1,1)*32,2))</f>
        <v>0xE0</v>
      </c>
      <c r="BL118" s="1" t="str">
        <f aca="true">CONCATENATE("0x",DEC2HEX(OFFSET($X$24,-COS($BA118/64*3.14159)*BL$1+0.5,SIN($BA118/64*3.14159)*BL$1+0.5,1,1)*32,2))</f>
        <v>0xE0</v>
      </c>
      <c r="BM118" s="1" t="str">
        <f aca="true">CONCATENATE("0x",DEC2HEX(OFFSET($X$24,-COS($BA118/64*3.14159)*BM$1+0.5,SIN($BA118/64*3.14159)*BM$1+0.5,1,1)*32,2))</f>
        <v>0xE0</v>
      </c>
      <c r="BN118" s="1" t="str">
        <f aca="true">CONCATENATE("0x",DEC2HEX(OFFSET($X$24,-COS($BA118/64*3.14159)*BN$1+0.5,SIN($BA118/64*3.14159)*BN$1+0.5,1,1)*32,2))</f>
        <v>0xE0</v>
      </c>
      <c r="BO118" s="1" t="str">
        <f aca="true">CONCATENATE("0x",DEC2HEX(OFFSET($X$24,-COS($BA118/64*3.14159)*BO$1+0.5,SIN($BA118/64*3.14159)*BO$1+0.5,1,1)*32,2))</f>
        <v>0xE0</v>
      </c>
      <c r="BP118" s="1" t="str">
        <f aca="true">CONCATENATE("0x",DEC2HEX(OFFSET($X$24,-COS($BA118/64*3.14159)*BP$1+0.5,SIN($BA118/64*3.14159)*BP$1+0.5,1,1)*32,2))</f>
        <v>0xE0</v>
      </c>
      <c r="BQ118" s="1" t="str">
        <f aca="true">CONCATENATE("0x",DEC2HEX(OFFSET($X$24,-COS($BA118/64*3.14159)*BQ$1+0.5,SIN($BA118/64*3.14159)*BQ$1+0.5,1,1)*32,2))</f>
        <v>0xE0</v>
      </c>
      <c r="BR118" s="1" t="str">
        <f aca="true">CONCATENATE("0x",DEC2HEX(OFFSET($X$24,-COS($BA118/64*3.14159)*BR$1+0.5,SIN($BA118/64*3.14159)*BR$1+0.5,1,1)*32,2))</f>
        <v>0x00</v>
      </c>
      <c r="BS118" s="1" t="str">
        <f aca="true">CONCATENATE("0x",DEC2HEX(OFFSET($X$24,-COS($BA118/64*3.14159)*BS$1+0.5,SIN($BA118/64*3.14159)*BS$1+0.5,1,1)*32,2))</f>
        <v>0xE0</v>
      </c>
      <c r="BT118" s="1" t="str">
        <f aca="true">CONCATENATE("0x",DEC2HEX(OFFSET($X$24,-COS($BA118/64*3.14159)*BT$1+0.5,SIN($BA118/64*3.14159)*BT$1+0.5,1,1)*32,2))</f>
        <v>0x40</v>
      </c>
      <c r="BU118" s="1" t="str">
        <f aca="true">CONCATENATE("0x",DEC2HEX(OFFSET($X$24,-COS($BA118/64*3.14159)*BU$1+0.5,SIN($BA118/64*3.14159)*BU$1+0.5,1,1)*32,2))</f>
        <v>0x40</v>
      </c>
    </row>
    <row r="119" customFormat="false" ht="13.5" hidden="false" customHeight="false" outlineLevel="0" collapsed="false">
      <c r="BA119" s="1" t="n">
        <v>117</v>
      </c>
      <c r="BB119" s="1" t="str">
        <f aca="true">CONCATENATE("0x",DEC2HEX(OFFSET($X$24,-COS($BA119/64*3.14159)*BB$1+0.5,SIN($BA119/64*3.14159)*BB$1+0.5,1,1)*32,2))</f>
        <v>0xA0</v>
      </c>
      <c r="BC119" s="1" t="str">
        <f aca="true">CONCATENATE("0x",DEC2HEX(OFFSET($X$24,-COS($BA119/64*3.14159)*BC$1+0.5,SIN($BA119/64*3.14159)*BC$1+0.5,1,1)*32,2))</f>
        <v>0xA0</v>
      </c>
      <c r="BD119" s="1" t="str">
        <f aca="true">CONCATENATE("0x",DEC2HEX(OFFSET($X$24,-COS($BA119/64*3.14159)*BD$1+0.5,SIN($BA119/64*3.14159)*BD$1+0.5,1,1)*32,2))</f>
        <v>0xA0</v>
      </c>
      <c r="BE119" s="1" t="str">
        <f aca="true">CONCATENATE("0x",DEC2HEX(OFFSET($X$24,-COS($BA119/64*3.14159)*BE$1+0.5,SIN($BA119/64*3.14159)*BE$1+0.5,1,1)*32,2))</f>
        <v>0xA0</v>
      </c>
      <c r="BF119" s="1" t="str">
        <f aca="true">CONCATENATE("0x",DEC2HEX(OFFSET($X$24,-COS($BA119/64*3.14159)*BF$1+0.5,SIN($BA119/64*3.14159)*BF$1+0.5,1,1)*32,2))</f>
        <v>0xA0</v>
      </c>
      <c r="BG119" s="1" t="str">
        <f aca="true">CONCATENATE("0x",DEC2HEX(OFFSET($X$24,-COS($BA119/64*3.14159)*BG$1+0.5,SIN($BA119/64*3.14159)*BG$1+0.5,1,1)*32,2))</f>
        <v>0x00</v>
      </c>
      <c r="BH119" s="1" t="str">
        <f aca="true">CONCATENATE("0x",DEC2HEX(OFFSET($X$24,-COS($BA119/64*3.14159)*BH$1+0.5,SIN($BA119/64*3.14159)*BH$1+0.5,1,1)*32,2))</f>
        <v>0x00</v>
      </c>
      <c r="BI119" s="1" t="str">
        <f aca="true">CONCATENATE("0x",DEC2HEX(OFFSET($X$24,-COS($BA119/64*3.14159)*BI$1+0.5,SIN($BA119/64*3.14159)*BI$1+0.5,1,1)*32,2))</f>
        <v>0xE0</v>
      </c>
      <c r="BJ119" s="1" t="str">
        <f aca="true">CONCATENATE("0x",DEC2HEX(OFFSET($X$24,-COS($BA119/64*3.14159)*BJ$1+0.5,SIN($BA119/64*3.14159)*BJ$1+0.5,1,1)*32,2))</f>
        <v>0xE0</v>
      </c>
      <c r="BK119" s="1" t="str">
        <f aca="true">CONCATENATE("0x",DEC2HEX(OFFSET($X$24,-COS($BA119/64*3.14159)*BK$1+0.5,SIN($BA119/64*3.14159)*BK$1+0.5,1,1)*32,2))</f>
        <v>0xE0</v>
      </c>
      <c r="BL119" s="1" t="str">
        <f aca="true">CONCATENATE("0x",DEC2HEX(OFFSET($X$24,-COS($BA119/64*3.14159)*BL$1+0.5,SIN($BA119/64*3.14159)*BL$1+0.5,1,1)*32,2))</f>
        <v>0xE0</v>
      </c>
      <c r="BM119" s="1" t="str">
        <f aca="true">CONCATENATE("0x",DEC2HEX(OFFSET($X$24,-COS($BA119/64*3.14159)*BM$1+0.5,SIN($BA119/64*3.14159)*BM$1+0.5,1,1)*32,2))</f>
        <v>0xE0</v>
      </c>
      <c r="BN119" s="1" t="str">
        <f aca="true">CONCATENATE("0x",DEC2HEX(OFFSET($X$24,-COS($BA119/64*3.14159)*BN$1+0.5,SIN($BA119/64*3.14159)*BN$1+0.5,1,1)*32,2))</f>
        <v>0xE0</v>
      </c>
      <c r="BO119" s="1" t="str">
        <f aca="true">CONCATENATE("0x",DEC2HEX(OFFSET($X$24,-COS($BA119/64*3.14159)*BO$1+0.5,SIN($BA119/64*3.14159)*BO$1+0.5,1,1)*32,2))</f>
        <v>0xE0</v>
      </c>
      <c r="BP119" s="1" t="str">
        <f aca="true">CONCATENATE("0x",DEC2HEX(OFFSET($X$24,-COS($BA119/64*3.14159)*BP$1+0.5,SIN($BA119/64*3.14159)*BP$1+0.5,1,1)*32,2))</f>
        <v>0xE0</v>
      </c>
      <c r="BQ119" s="1" t="str">
        <f aca="true">CONCATENATE("0x",DEC2HEX(OFFSET($X$24,-COS($BA119/64*3.14159)*BQ$1+0.5,SIN($BA119/64*3.14159)*BQ$1+0.5,1,1)*32,2))</f>
        <v>0xE0</v>
      </c>
      <c r="BR119" s="1" t="str">
        <f aca="true">CONCATENATE("0x",DEC2HEX(OFFSET($X$24,-COS($BA119/64*3.14159)*BR$1+0.5,SIN($BA119/64*3.14159)*BR$1+0.5,1,1)*32,2))</f>
        <v>0x00</v>
      </c>
      <c r="BS119" s="1" t="str">
        <f aca="true">CONCATENATE("0x",DEC2HEX(OFFSET($X$24,-COS($BA119/64*3.14159)*BS$1+0.5,SIN($BA119/64*3.14159)*BS$1+0.5,1,1)*32,2))</f>
        <v>0xE0</v>
      </c>
      <c r="BT119" s="1" t="str">
        <f aca="true">CONCATENATE("0x",DEC2HEX(OFFSET($X$24,-COS($BA119/64*3.14159)*BT$1+0.5,SIN($BA119/64*3.14159)*BT$1+0.5,1,1)*32,2))</f>
        <v>0x40</v>
      </c>
      <c r="BU119" s="1" t="str">
        <f aca="true">CONCATENATE("0x",DEC2HEX(OFFSET($X$24,-COS($BA119/64*3.14159)*BU$1+0.5,SIN($BA119/64*3.14159)*BU$1+0.5,1,1)*32,2))</f>
        <v>0x40</v>
      </c>
    </row>
    <row r="120" customFormat="false" ht="13.5" hidden="false" customHeight="false" outlineLevel="0" collapsed="false">
      <c r="BA120" s="1" t="n">
        <v>118</v>
      </c>
      <c r="BB120" s="1" t="str">
        <f aca="true">CONCATENATE("0x",DEC2HEX(OFFSET($X$24,-COS($BA120/64*3.14159)*BB$1+0.5,SIN($BA120/64*3.14159)*BB$1+0.5,1,1)*32,2))</f>
        <v>0xA0</v>
      </c>
      <c r="BC120" s="1" t="str">
        <f aca="true">CONCATENATE("0x",DEC2HEX(OFFSET($X$24,-COS($BA120/64*3.14159)*BC$1+0.5,SIN($BA120/64*3.14159)*BC$1+0.5,1,1)*32,2))</f>
        <v>0xA0</v>
      </c>
      <c r="BD120" s="1" t="str">
        <f aca="true">CONCATENATE("0x",DEC2HEX(OFFSET($X$24,-COS($BA120/64*3.14159)*BD$1+0.5,SIN($BA120/64*3.14159)*BD$1+0.5,1,1)*32,2))</f>
        <v>0xA0</v>
      </c>
      <c r="BE120" s="1" t="str">
        <f aca="true">CONCATENATE("0x",DEC2HEX(OFFSET($X$24,-COS($BA120/64*3.14159)*BE$1+0.5,SIN($BA120/64*3.14159)*BE$1+0.5,1,1)*32,2))</f>
        <v>0xA0</v>
      </c>
      <c r="BF120" s="1" t="str">
        <f aca="true">CONCATENATE("0x",DEC2HEX(OFFSET($X$24,-COS($BA120/64*3.14159)*BF$1+0.5,SIN($BA120/64*3.14159)*BF$1+0.5,1,1)*32,2))</f>
        <v>0xA0</v>
      </c>
      <c r="BG120" s="1" t="str">
        <f aca="true">CONCATENATE("0x",DEC2HEX(OFFSET($X$24,-COS($BA120/64*3.14159)*BG$1+0.5,SIN($BA120/64*3.14159)*BG$1+0.5,1,1)*32,2))</f>
        <v>0xE0</v>
      </c>
      <c r="BH120" s="1" t="str">
        <f aca="true">CONCATENATE("0x",DEC2HEX(OFFSET($X$24,-COS($BA120/64*3.14159)*BH$1+0.5,SIN($BA120/64*3.14159)*BH$1+0.5,1,1)*32,2))</f>
        <v>0xE0</v>
      </c>
      <c r="BI120" s="1" t="str">
        <f aca="true">CONCATENATE("0x",DEC2HEX(OFFSET($X$24,-COS($BA120/64*3.14159)*BI$1+0.5,SIN($BA120/64*3.14159)*BI$1+0.5,1,1)*32,2))</f>
        <v>0xE0</v>
      </c>
      <c r="BJ120" s="1" t="str">
        <f aca="true">CONCATENATE("0x",DEC2HEX(OFFSET($X$24,-COS($BA120/64*3.14159)*BJ$1+0.5,SIN($BA120/64*3.14159)*BJ$1+0.5,1,1)*32,2))</f>
        <v>0xE0</v>
      </c>
      <c r="BK120" s="1" t="str">
        <f aca="true">CONCATENATE("0x",DEC2HEX(OFFSET($X$24,-COS($BA120/64*3.14159)*BK$1+0.5,SIN($BA120/64*3.14159)*BK$1+0.5,1,1)*32,2))</f>
        <v>0xE0</v>
      </c>
      <c r="BL120" s="1" t="str">
        <f aca="true">CONCATENATE("0x",DEC2HEX(OFFSET($X$24,-COS($BA120/64*3.14159)*BL$1+0.5,SIN($BA120/64*3.14159)*BL$1+0.5,1,1)*32,2))</f>
        <v>0x00</v>
      </c>
      <c r="BM120" s="1" t="str">
        <f aca="true">CONCATENATE("0x",DEC2HEX(OFFSET($X$24,-COS($BA120/64*3.14159)*BM$1+0.5,SIN($BA120/64*3.14159)*BM$1+0.5,1,1)*32,2))</f>
        <v>0x00</v>
      </c>
      <c r="BN120" s="1" t="str">
        <f aca="true">CONCATENATE("0x",DEC2HEX(OFFSET($X$24,-COS($BA120/64*3.14159)*BN$1+0.5,SIN($BA120/64*3.14159)*BN$1+0.5,1,1)*32,2))</f>
        <v>0x00</v>
      </c>
      <c r="BO120" s="1" t="str">
        <f aca="true">CONCATENATE("0x",DEC2HEX(OFFSET($X$24,-COS($BA120/64*3.14159)*BO$1+0.5,SIN($BA120/64*3.14159)*BO$1+0.5,1,1)*32,2))</f>
        <v>0xE0</v>
      </c>
      <c r="BP120" s="1" t="str">
        <f aca="true">CONCATENATE("0x",DEC2HEX(OFFSET($X$24,-COS($BA120/64*3.14159)*BP$1+0.5,SIN($BA120/64*3.14159)*BP$1+0.5,1,1)*32,2))</f>
        <v>0xE0</v>
      </c>
      <c r="BQ120" s="1" t="str">
        <f aca="true">CONCATENATE("0x",DEC2HEX(OFFSET($X$24,-COS($BA120/64*3.14159)*BQ$1+0.5,SIN($BA120/64*3.14159)*BQ$1+0.5,1,1)*32,2))</f>
        <v>0xE0</v>
      </c>
      <c r="BR120" s="1" t="str">
        <f aca="true">CONCATENATE("0x",DEC2HEX(OFFSET($X$24,-COS($BA120/64*3.14159)*BR$1+0.5,SIN($BA120/64*3.14159)*BR$1+0.5,1,1)*32,2))</f>
        <v>0xE0</v>
      </c>
      <c r="BS120" s="1" t="str">
        <f aca="true">CONCATENATE("0x",DEC2HEX(OFFSET($X$24,-COS($BA120/64*3.14159)*BS$1+0.5,SIN($BA120/64*3.14159)*BS$1+0.5,1,1)*32,2))</f>
        <v>0xE0</v>
      </c>
      <c r="BT120" s="1" t="str">
        <f aca="true">CONCATENATE("0x",DEC2HEX(OFFSET($X$24,-COS($BA120/64*3.14159)*BT$1+0.5,SIN($BA120/64*3.14159)*BT$1+0.5,1,1)*32,2))</f>
        <v>0x40</v>
      </c>
      <c r="BU120" s="1" t="str">
        <f aca="true">CONCATENATE("0x",DEC2HEX(OFFSET($X$24,-COS($BA120/64*3.14159)*BU$1+0.5,SIN($BA120/64*3.14159)*BU$1+0.5,1,1)*32,2))</f>
        <v>0x40</v>
      </c>
    </row>
    <row r="121" customFormat="false" ht="13.5" hidden="false" customHeight="false" outlineLevel="0" collapsed="false">
      <c r="BA121" s="1" t="n">
        <v>119</v>
      </c>
      <c r="BB121" s="1" t="str">
        <f aca="true">CONCATENATE("0x",DEC2HEX(OFFSET($X$24,-COS($BA121/64*3.14159)*BB$1+0.5,SIN($BA121/64*3.14159)*BB$1+0.5,1,1)*32,2))</f>
        <v>0xA0</v>
      </c>
      <c r="BC121" s="1" t="str">
        <f aca="true">CONCATENATE("0x",DEC2HEX(OFFSET($X$24,-COS($BA121/64*3.14159)*BC$1+0.5,SIN($BA121/64*3.14159)*BC$1+0.5,1,1)*32,2))</f>
        <v>0xA0</v>
      </c>
      <c r="BD121" s="1" t="str">
        <f aca="true">CONCATENATE("0x",DEC2HEX(OFFSET($X$24,-COS($BA121/64*3.14159)*BD$1+0.5,SIN($BA121/64*3.14159)*BD$1+0.5,1,1)*32,2))</f>
        <v>0xA0</v>
      </c>
      <c r="BE121" s="1" t="str">
        <f aca="true">CONCATENATE("0x",DEC2HEX(OFFSET($X$24,-COS($BA121/64*3.14159)*BE$1+0.5,SIN($BA121/64*3.14159)*BE$1+0.5,1,1)*32,2))</f>
        <v>0xA0</v>
      </c>
      <c r="BF121" s="1" t="str">
        <f aca="true">CONCATENATE("0x",DEC2HEX(OFFSET($X$24,-COS($BA121/64*3.14159)*BF$1+0.5,SIN($BA121/64*3.14159)*BF$1+0.5,1,1)*32,2))</f>
        <v>0x00</v>
      </c>
      <c r="BG121" s="1" t="str">
        <f aca="true">CONCATENATE("0x",DEC2HEX(OFFSET($X$24,-COS($BA121/64*3.14159)*BG$1+0.5,SIN($BA121/64*3.14159)*BG$1+0.5,1,1)*32,2))</f>
        <v>0xE0</v>
      </c>
      <c r="BH121" s="1" t="str">
        <f aca="true">CONCATENATE("0x",DEC2HEX(OFFSET($X$24,-COS($BA121/64*3.14159)*BH$1+0.5,SIN($BA121/64*3.14159)*BH$1+0.5,1,1)*32,2))</f>
        <v>0xE0</v>
      </c>
      <c r="BI121" s="1" t="str">
        <f aca="true">CONCATENATE("0x",DEC2HEX(OFFSET($X$24,-COS($BA121/64*3.14159)*BI$1+0.5,SIN($BA121/64*3.14159)*BI$1+0.5,1,1)*32,2))</f>
        <v>0xE0</v>
      </c>
      <c r="BJ121" s="1" t="str">
        <f aca="true">CONCATENATE("0x",DEC2HEX(OFFSET($X$24,-COS($BA121/64*3.14159)*BJ$1+0.5,SIN($BA121/64*3.14159)*BJ$1+0.5,1,1)*32,2))</f>
        <v>0xE0</v>
      </c>
      <c r="BK121" s="1" t="str">
        <f aca="true">CONCATENATE("0x",DEC2HEX(OFFSET($X$24,-COS($BA121/64*3.14159)*BK$1+0.5,SIN($BA121/64*3.14159)*BK$1+0.5,1,1)*32,2))</f>
        <v>0xE0</v>
      </c>
      <c r="BL121" s="1" t="str">
        <f aca="true">CONCATENATE("0x",DEC2HEX(OFFSET($X$24,-COS($BA121/64*3.14159)*BL$1+0.5,SIN($BA121/64*3.14159)*BL$1+0.5,1,1)*32,2))</f>
        <v>0x00</v>
      </c>
      <c r="BM121" s="1" t="str">
        <f aca="true">CONCATENATE("0x",DEC2HEX(OFFSET($X$24,-COS($BA121/64*3.14159)*BM$1+0.5,SIN($BA121/64*3.14159)*BM$1+0.5,1,1)*32,2))</f>
        <v>0x00</v>
      </c>
      <c r="BN121" s="1" t="str">
        <f aca="true">CONCATENATE("0x",DEC2HEX(OFFSET($X$24,-COS($BA121/64*3.14159)*BN$1+0.5,SIN($BA121/64*3.14159)*BN$1+0.5,1,1)*32,2))</f>
        <v>0x00</v>
      </c>
      <c r="BO121" s="1" t="str">
        <f aca="true">CONCATENATE("0x",DEC2HEX(OFFSET($X$24,-COS($BA121/64*3.14159)*BO$1+0.5,SIN($BA121/64*3.14159)*BO$1+0.5,1,1)*32,2))</f>
        <v>0xE0</v>
      </c>
      <c r="BP121" s="1" t="str">
        <f aca="true">CONCATENATE("0x",DEC2HEX(OFFSET($X$24,-COS($BA121/64*3.14159)*BP$1+0.5,SIN($BA121/64*3.14159)*BP$1+0.5,1,1)*32,2))</f>
        <v>0xE0</v>
      </c>
      <c r="BQ121" s="1" t="str">
        <f aca="true">CONCATENATE("0x",DEC2HEX(OFFSET($X$24,-COS($BA121/64*3.14159)*BQ$1+0.5,SIN($BA121/64*3.14159)*BQ$1+0.5,1,1)*32,2))</f>
        <v>0x00</v>
      </c>
      <c r="BR121" s="1" t="str">
        <f aca="true">CONCATENATE("0x",DEC2HEX(OFFSET($X$24,-COS($BA121/64*3.14159)*BR$1+0.5,SIN($BA121/64*3.14159)*BR$1+0.5,1,1)*32,2))</f>
        <v>0xE0</v>
      </c>
      <c r="BS121" s="1" t="str">
        <f aca="true">CONCATENATE("0x",DEC2HEX(OFFSET($X$24,-COS($BA121/64*3.14159)*BS$1+0.5,SIN($BA121/64*3.14159)*BS$1+0.5,1,1)*32,2))</f>
        <v>0xE0</v>
      </c>
      <c r="BT121" s="1" t="str">
        <f aca="true">CONCATENATE("0x",DEC2HEX(OFFSET($X$24,-COS($BA121/64*3.14159)*BT$1+0.5,SIN($BA121/64*3.14159)*BT$1+0.5,1,1)*32,2))</f>
        <v>0x40</v>
      </c>
      <c r="BU121" s="1" t="str">
        <f aca="true">CONCATENATE("0x",DEC2HEX(OFFSET($X$24,-COS($BA121/64*3.14159)*BU$1+0.5,SIN($BA121/64*3.14159)*BU$1+0.5,1,1)*32,2))</f>
        <v>0x40</v>
      </c>
    </row>
    <row r="122" customFormat="false" ht="13.5" hidden="false" customHeight="false" outlineLevel="0" collapsed="false">
      <c r="BA122" s="1" t="n">
        <v>120</v>
      </c>
      <c r="BB122" s="1" t="str">
        <f aca="true">CONCATENATE("0x",DEC2HEX(OFFSET($X$24,-COS($BA122/64*3.14159)*BB$1+0.5,SIN($BA122/64*3.14159)*BB$1+0.5,1,1)*32,2))</f>
        <v>0xA0</v>
      </c>
      <c r="BC122" s="1" t="str">
        <f aca="true">CONCATENATE("0x",DEC2HEX(OFFSET($X$24,-COS($BA122/64*3.14159)*BC$1+0.5,SIN($BA122/64*3.14159)*BC$1+0.5,1,1)*32,2))</f>
        <v>0xA0</v>
      </c>
      <c r="BD122" s="1" t="str">
        <f aca="true">CONCATENATE("0x",DEC2HEX(OFFSET($X$24,-COS($BA122/64*3.14159)*BD$1+0.5,SIN($BA122/64*3.14159)*BD$1+0.5,1,1)*32,2))</f>
        <v>0xA0</v>
      </c>
      <c r="BE122" s="1" t="str">
        <f aca="true">CONCATENATE("0x",DEC2HEX(OFFSET($X$24,-COS($BA122/64*3.14159)*BE$1+0.5,SIN($BA122/64*3.14159)*BE$1+0.5,1,1)*32,2))</f>
        <v>0xA0</v>
      </c>
      <c r="BF122" s="1" t="str">
        <f aca="true">CONCATENATE("0x",DEC2HEX(OFFSET($X$24,-COS($BA122/64*3.14159)*BF$1+0.5,SIN($BA122/64*3.14159)*BF$1+0.5,1,1)*32,2))</f>
        <v>0x00</v>
      </c>
      <c r="BG122" s="1" t="str">
        <f aca="true">CONCATENATE("0x",DEC2HEX(OFFSET($X$24,-COS($BA122/64*3.14159)*BG$1+0.5,SIN($BA122/64*3.14159)*BG$1+0.5,1,1)*32,2))</f>
        <v>0xE0</v>
      </c>
      <c r="BH122" s="1" t="str">
        <f aca="true">CONCATENATE("0x",DEC2HEX(OFFSET($X$24,-COS($BA122/64*3.14159)*BH$1+0.5,SIN($BA122/64*3.14159)*BH$1+0.5,1,1)*32,2))</f>
        <v>0xE0</v>
      </c>
      <c r="BI122" s="1" t="str">
        <f aca="true">CONCATENATE("0x",DEC2HEX(OFFSET($X$24,-COS($BA122/64*3.14159)*BI$1+0.5,SIN($BA122/64*3.14159)*BI$1+0.5,1,1)*32,2))</f>
        <v>0xE0</v>
      </c>
      <c r="BJ122" s="1" t="str">
        <f aca="true">CONCATENATE("0x",DEC2HEX(OFFSET($X$24,-COS($BA122/64*3.14159)*BJ$1+0.5,SIN($BA122/64*3.14159)*BJ$1+0.5,1,1)*32,2))</f>
        <v>0xE0</v>
      </c>
      <c r="BK122" s="1" t="str">
        <f aca="true">CONCATENATE("0x",DEC2HEX(OFFSET($X$24,-COS($BA122/64*3.14159)*BK$1+0.5,SIN($BA122/64*3.14159)*BK$1+0.5,1,1)*32,2))</f>
        <v>0x00</v>
      </c>
      <c r="BL122" s="1" t="str">
        <f aca="true">CONCATENATE("0x",DEC2HEX(OFFSET($X$24,-COS($BA122/64*3.14159)*BL$1+0.5,SIN($BA122/64*3.14159)*BL$1+0.5,1,1)*32,2))</f>
        <v>0x00</v>
      </c>
      <c r="BM122" s="1" t="str">
        <f aca="true">CONCATENATE("0x",DEC2HEX(OFFSET($X$24,-COS($BA122/64*3.14159)*BM$1+0.5,SIN($BA122/64*3.14159)*BM$1+0.5,1,1)*32,2))</f>
        <v>0x00</v>
      </c>
      <c r="BN122" s="1" t="str">
        <f aca="true">CONCATENATE("0x",DEC2HEX(OFFSET($X$24,-COS($BA122/64*3.14159)*BN$1+0.5,SIN($BA122/64*3.14159)*BN$1+0.5,1,1)*32,2))</f>
        <v>0x00</v>
      </c>
      <c r="BO122" s="1" t="str">
        <f aca="true">CONCATENATE("0x",DEC2HEX(OFFSET($X$24,-COS($BA122/64*3.14159)*BO$1+0.5,SIN($BA122/64*3.14159)*BO$1+0.5,1,1)*32,2))</f>
        <v>0xE0</v>
      </c>
      <c r="BP122" s="1" t="str">
        <f aca="true">CONCATENATE("0x",DEC2HEX(OFFSET($X$24,-COS($BA122/64*3.14159)*BP$1+0.5,SIN($BA122/64*3.14159)*BP$1+0.5,1,1)*32,2))</f>
        <v>0xE0</v>
      </c>
      <c r="BQ122" s="1" t="str">
        <f aca="true">CONCATENATE("0x",DEC2HEX(OFFSET($X$24,-COS($BA122/64*3.14159)*BQ$1+0.5,SIN($BA122/64*3.14159)*BQ$1+0.5,1,1)*32,2))</f>
        <v>0x00</v>
      </c>
      <c r="BR122" s="1" t="str">
        <f aca="true">CONCATENATE("0x",DEC2HEX(OFFSET($X$24,-COS($BA122/64*3.14159)*BR$1+0.5,SIN($BA122/64*3.14159)*BR$1+0.5,1,1)*32,2))</f>
        <v>0xE0</v>
      </c>
      <c r="BS122" s="1" t="str">
        <f aca="true">CONCATENATE("0x",DEC2HEX(OFFSET($X$24,-COS($BA122/64*3.14159)*BS$1+0.5,SIN($BA122/64*3.14159)*BS$1+0.5,1,1)*32,2))</f>
        <v>0x40</v>
      </c>
      <c r="BT122" s="1" t="str">
        <f aca="true">CONCATENATE("0x",DEC2HEX(OFFSET($X$24,-COS($BA122/64*3.14159)*BT$1+0.5,SIN($BA122/64*3.14159)*BT$1+0.5,1,1)*32,2))</f>
        <v>0x40</v>
      </c>
      <c r="BU122" s="1" t="str">
        <f aca="true">CONCATENATE("0x",DEC2HEX(OFFSET($X$24,-COS($BA122/64*3.14159)*BU$1+0.5,SIN($BA122/64*3.14159)*BU$1+0.5,1,1)*32,2))</f>
        <v>0x40</v>
      </c>
    </row>
    <row r="123" customFormat="false" ht="13.5" hidden="false" customHeight="false" outlineLevel="0" collapsed="false">
      <c r="BA123" s="1" t="n">
        <v>121</v>
      </c>
      <c r="BB123" s="1" t="str">
        <f aca="true">CONCATENATE("0x",DEC2HEX(OFFSET($X$24,-COS($BA123/64*3.14159)*BB$1+0.5,SIN($BA123/64*3.14159)*BB$1+0.5,1,1)*32,2))</f>
        <v>0xA0</v>
      </c>
      <c r="BC123" s="1" t="str">
        <f aca="true">CONCATENATE("0x",DEC2HEX(OFFSET($X$24,-COS($BA123/64*3.14159)*BC$1+0.5,SIN($BA123/64*3.14159)*BC$1+0.5,1,1)*32,2))</f>
        <v>0xA0</v>
      </c>
      <c r="BD123" s="1" t="str">
        <f aca="true">CONCATENATE("0x",DEC2HEX(OFFSET($X$24,-COS($BA123/64*3.14159)*BD$1+0.5,SIN($BA123/64*3.14159)*BD$1+0.5,1,1)*32,2))</f>
        <v>0xA0</v>
      </c>
      <c r="BE123" s="1" t="str">
        <f aca="true">CONCATENATE("0x",DEC2HEX(OFFSET($X$24,-COS($BA123/64*3.14159)*BE$1+0.5,SIN($BA123/64*3.14159)*BE$1+0.5,1,1)*32,2))</f>
        <v>0xA0</v>
      </c>
      <c r="BF123" s="1" t="str">
        <f aca="true">CONCATENATE("0x",DEC2HEX(OFFSET($X$24,-COS($BA123/64*3.14159)*BF$1+0.5,SIN($BA123/64*3.14159)*BF$1+0.5,1,1)*32,2))</f>
        <v>0xE0</v>
      </c>
      <c r="BG123" s="1" t="str">
        <f aca="true">CONCATENATE("0x",DEC2HEX(OFFSET($X$24,-COS($BA123/64*3.14159)*BG$1+0.5,SIN($BA123/64*3.14159)*BG$1+0.5,1,1)*32,2))</f>
        <v>0xE0</v>
      </c>
      <c r="BH123" s="1" t="str">
        <f aca="true">CONCATENATE("0x",DEC2HEX(OFFSET($X$24,-COS($BA123/64*3.14159)*BH$1+0.5,SIN($BA123/64*3.14159)*BH$1+0.5,1,1)*32,2))</f>
        <v>0xE0</v>
      </c>
      <c r="BI123" s="1" t="str">
        <f aca="true">CONCATENATE("0x",DEC2HEX(OFFSET($X$24,-COS($BA123/64*3.14159)*BI$1+0.5,SIN($BA123/64*3.14159)*BI$1+0.5,1,1)*32,2))</f>
        <v>0xE0</v>
      </c>
      <c r="BJ123" s="1" t="str">
        <f aca="true">CONCATENATE("0x",DEC2HEX(OFFSET($X$24,-COS($BA123/64*3.14159)*BJ$1+0.5,SIN($BA123/64*3.14159)*BJ$1+0.5,1,1)*32,2))</f>
        <v>0xE0</v>
      </c>
      <c r="BK123" s="1" t="str">
        <f aca="true">CONCATENATE("0x",DEC2HEX(OFFSET($X$24,-COS($BA123/64*3.14159)*BK$1+0.5,SIN($BA123/64*3.14159)*BK$1+0.5,1,1)*32,2))</f>
        <v>0x00</v>
      </c>
      <c r="BL123" s="1" t="str">
        <f aca="true">CONCATENATE("0x",DEC2HEX(OFFSET($X$24,-COS($BA123/64*3.14159)*BL$1+0.5,SIN($BA123/64*3.14159)*BL$1+0.5,1,1)*32,2))</f>
        <v>0x00</v>
      </c>
      <c r="BM123" s="1" t="str">
        <f aca="true">CONCATENATE("0x",DEC2HEX(OFFSET($X$24,-COS($BA123/64*3.14159)*BM$1+0.5,SIN($BA123/64*3.14159)*BM$1+0.5,1,1)*32,2))</f>
        <v>0x00</v>
      </c>
      <c r="BN123" s="1" t="str">
        <f aca="true">CONCATENATE("0x",DEC2HEX(OFFSET($X$24,-COS($BA123/64*3.14159)*BN$1+0.5,SIN($BA123/64*3.14159)*BN$1+0.5,1,1)*32,2))</f>
        <v>0x00</v>
      </c>
      <c r="BO123" s="1" t="str">
        <f aca="true">CONCATENATE("0x",DEC2HEX(OFFSET($X$24,-COS($BA123/64*3.14159)*BO$1+0.5,SIN($BA123/64*3.14159)*BO$1+0.5,1,1)*32,2))</f>
        <v>0xE0</v>
      </c>
      <c r="BP123" s="1" t="str">
        <f aca="true">CONCATENATE("0x",DEC2HEX(OFFSET($X$24,-COS($BA123/64*3.14159)*BP$1+0.5,SIN($BA123/64*3.14159)*BP$1+0.5,1,1)*32,2))</f>
        <v>0xE0</v>
      </c>
      <c r="BQ123" s="1" t="str">
        <f aca="true">CONCATENATE("0x",DEC2HEX(OFFSET($X$24,-COS($BA123/64*3.14159)*BQ$1+0.5,SIN($BA123/64*3.14159)*BQ$1+0.5,1,1)*32,2))</f>
        <v>0xE0</v>
      </c>
      <c r="BR123" s="1" t="str">
        <f aca="true">CONCATENATE("0x",DEC2HEX(OFFSET($X$24,-COS($BA123/64*3.14159)*BR$1+0.5,SIN($BA123/64*3.14159)*BR$1+0.5,1,1)*32,2))</f>
        <v>0xE0</v>
      </c>
      <c r="BS123" s="1" t="str">
        <f aca="true">CONCATENATE("0x",DEC2HEX(OFFSET($X$24,-COS($BA123/64*3.14159)*BS$1+0.5,SIN($BA123/64*3.14159)*BS$1+0.5,1,1)*32,2))</f>
        <v>0x40</v>
      </c>
      <c r="BT123" s="1" t="str">
        <f aca="true">CONCATENATE("0x",DEC2HEX(OFFSET($X$24,-COS($BA123/64*3.14159)*BT$1+0.5,SIN($BA123/64*3.14159)*BT$1+0.5,1,1)*32,2))</f>
        <v>0x40</v>
      </c>
      <c r="BU123" s="1" t="str">
        <f aca="true">CONCATENATE("0x",DEC2HEX(OFFSET($X$24,-COS($BA123/64*3.14159)*BU$1+0.5,SIN($BA123/64*3.14159)*BU$1+0.5,1,1)*32,2))</f>
        <v>0x40</v>
      </c>
    </row>
    <row r="124" customFormat="false" ht="13.5" hidden="false" customHeight="false" outlineLevel="0" collapsed="false">
      <c r="BA124" s="1" t="n">
        <v>122</v>
      </c>
      <c r="BB124" s="1" t="str">
        <f aca="true">CONCATENATE("0x",DEC2HEX(OFFSET($X$24,-COS($BA124/64*3.14159)*BB$1+0.5,SIN($BA124/64*3.14159)*BB$1+0.5,1,1)*32,2))</f>
        <v>0xA0</v>
      </c>
      <c r="BC124" s="1" t="str">
        <f aca="true">CONCATENATE("0x",DEC2HEX(OFFSET($X$24,-COS($BA124/64*3.14159)*BC$1+0.5,SIN($BA124/64*3.14159)*BC$1+0.5,1,1)*32,2))</f>
        <v>0xA0</v>
      </c>
      <c r="BD124" s="1" t="str">
        <f aca="true">CONCATENATE("0x",DEC2HEX(OFFSET($X$24,-COS($BA124/64*3.14159)*BD$1+0.5,SIN($BA124/64*3.14159)*BD$1+0.5,1,1)*32,2))</f>
        <v>0xA0</v>
      </c>
      <c r="BE124" s="1" t="str">
        <f aca="true">CONCATENATE("0x",DEC2HEX(OFFSET($X$24,-COS($BA124/64*3.14159)*BE$1+0.5,SIN($BA124/64*3.14159)*BE$1+0.5,1,1)*32,2))</f>
        <v>0x00</v>
      </c>
      <c r="BF124" s="1" t="str">
        <f aca="true">CONCATENATE("0x",DEC2HEX(OFFSET($X$24,-COS($BA124/64*3.14159)*BF$1+0.5,SIN($BA124/64*3.14159)*BF$1+0.5,1,1)*32,2))</f>
        <v>0xE0</v>
      </c>
      <c r="BG124" s="1" t="str">
        <f aca="true">CONCATENATE("0x",DEC2HEX(OFFSET($X$24,-COS($BA124/64*3.14159)*BG$1+0.5,SIN($BA124/64*3.14159)*BG$1+0.5,1,1)*32,2))</f>
        <v>0xE0</v>
      </c>
      <c r="BH124" s="1" t="str">
        <f aca="true">CONCATENATE("0x",DEC2HEX(OFFSET($X$24,-COS($BA124/64*3.14159)*BH$1+0.5,SIN($BA124/64*3.14159)*BH$1+0.5,1,1)*32,2))</f>
        <v>0xE0</v>
      </c>
      <c r="BI124" s="1" t="str">
        <f aca="true">CONCATENATE("0x",DEC2HEX(OFFSET($X$24,-COS($BA124/64*3.14159)*BI$1+0.5,SIN($BA124/64*3.14159)*BI$1+0.5,1,1)*32,2))</f>
        <v>0xE0</v>
      </c>
      <c r="BJ124" s="1" t="str">
        <f aca="true">CONCATENATE("0x",DEC2HEX(OFFSET($X$24,-COS($BA124/64*3.14159)*BJ$1+0.5,SIN($BA124/64*3.14159)*BJ$1+0.5,1,1)*32,2))</f>
        <v>0xE0</v>
      </c>
      <c r="BK124" s="1" t="str">
        <f aca="true">CONCATENATE("0x",DEC2HEX(OFFSET($X$24,-COS($BA124/64*3.14159)*BK$1+0.5,SIN($BA124/64*3.14159)*BK$1+0.5,1,1)*32,2))</f>
        <v>0x00</v>
      </c>
      <c r="BL124" s="1" t="str">
        <f aca="true">CONCATENATE("0x",DEC2HEX(OFFSET($X$24,-COS($BA124/64*3.14159)*BL$1+0.5,SIN($BA124/64*3.14159)*BL$1+0.5,1,1)*32,2))</f>
        <v>0x00</v>
      </c>
      <c r="BM124" s="1" t="str">
        <f aca="true">CONCATENATE("0x",DEC2HEX(OFFSET($X$24,-COS($BA124/64*3.14159)*BM$1+0.5,SIN($BA124/64*3.14159)*BM$1+0.5,1,1)*32,2))</f>
        <v>0x00</v>
      </c>
      <c r="BN124" s="1" t="str">
        <f aca="true">CONCATENATE("0x",DEC2HEX(OFFSET($X$24,-COS($BA124/64*3.14159)*BN$1+0.5,SIN($BA124/64*3.14159)*BN$1+0.5,1,1)*32,2))</f>
        <v>0x00</v>
      </c>
      <c r="BO124" s="1" t="str">
        <f aca="true">CONCATENATE("0x",DEC2HEX(OFFSET($X$24,-COS($BA124/64*3.14159)*BO$1+0.5,SIN($BA124/64*3.14159)*BO$1+0.5,1,1)*32,2))</f>
        <v>0x00</v>
      </c>
      <c r="BP124" s="1" t="str">
        <f aca="true">CONCATENATE("0x",DEC2HEX(OFFSET($X$24,-COS($BA124/64*3.14159)*BP$1+0.5,SIN($BA124/64*3.14159)*BP$1+0.5,1,1)*32,2))</f>
        <v>0xE0</v>
      </c>
      <c r="BQ124" s="1" t="str">
        <f aca="true">CONCATENATE("0x",DEC2HEX(OFFSET($X$24,-COS($BA124/64*3.14159)*BQ$1+0.5,SIN($BA124/64*3.14159)*BQ$1+0.5,1,1)*32,2))</f>
        <v>0x00</v>
      </c>
      <c r="BR124" s="1" t="str">
        <f aca="true">CONCATENATE("0x",DEC2HEX(OFFSET($X$24,-COS($BA124/64*3.14159)*BR$1+0.5,SIN($BA124/64*3.14159)*BR$1+0.5,1,1)*32,2))</f>
        <v>0xE0</v>
      </c>
      <c r="BS124" s="1" t="str">
        <f aca="true">CONCATENATE("0x",DEC2HEX(OFFSET($X$24,-COS($BA124/64*3.14159)*BS$1+0.5,SIN($BA124/64*3.14159)*BS$1+0.5,1,1)*32,2))</f>
        <v>0x40</v>
      </c>
      <c r="BT124" s="1" t="str">
        <f aca="true">CONCATENATE("0x",DEC2HEX(OFFSET($X$24,-COS($BA124/64*3.14159)*BT$1+0.5,SIN($BA124/64*3.14159)*BT$1+0.5,1,1)*32,2))</f>
        <v>0x40</v>
      </c>
      <c r="BU124" s="1" t="str">
        <f aca="true">CONCATENATE("0x",DEC2HEX(OFFSET($X$24,-COS($BA124/64*3.14159)*BU$1+0.5,SIN($BA124/64*3.14159)*BU$1+0.5,1,1)*32,2))</f>
        <v>0x40</v>
      </c>
    </row>
    <row r="125" customFormat="false" ht="13.5" hidden="false" customHeight="false" outlineLevel="0" collapsed="false">
      <c r="BA125" s="1" t="n">
        <v>123</v>
      </c>
      <c r="BB125" s="1" t="str">
        <f aca="true">CONCATENATE("0x",DEC2HEX(OFFSET($X$24,-COS($BA125/64*3.14159)*BB$1+0.5,SIN($BA125/64*3.14159)*BB$1+0.5,1,1)*32,2))</f>
        <v>0xA0</v>
      </c>
      <c r="BC125" s="1" t="str">
        <f aca="true">CONCATENATE("0x",DEC2HEX(OFFSET($X$24,-COS($BA125/64*3.14159)*BC$1+0.5,SIN($BA125/64*3.14159)*BC$1+0.5,1,1)*32,2))</f>
        <v>0xA0</v>
      </c>
      <c r="BD125" s="1" t="str">
        <f aca="true">CONCATENATE("0x",DEC2HEX(OFFSET($X$24,-COS($BA125/64*3.14159)*BD$1+0.5,SIN($BA125/64*3.14159)*BD$1+0.5,1,1)*32,2))</f>
        <v>0xA0</v>
      </c>
      <c r="BE125" s="1" t="str">
        <f aca="true">CONCATENATE("0x",DEC2HEX(OFFSET($X$24,-COS($BA125/64*3.14159)*BE$1+0.5,SIN($BA125/64*3.14159)*BE$1+0.5,1,1)*32,2))</f>
        <v>0x00</v>
      </c>
      <c r="BF125" s="1" t="str">
        <f aca="true">CONCATENATE("0x",DEC2HEX(OFFSET($X$24,-COS($BA125/64*3.14159)*BF$1+0.5,SIN($BA125/64*3.14159)*BF$1+0.5,1,1)*32,2))</f>
        <v>0xE0</v>
      </c>
      <c r="BG125" s="1" t="str">
        <f aca="true">CONCATENATE("0x",DEC2HEX(OFFSET($X$24,-COS($BA125/64*3.14159)*BG$1+0.5,SIN($BA125/64*3.14159)*BG$1+0.5,1,1)*32,2))</f>
        <v>0xE0</v>
      </c>
      <c r="BH125" s="1" t="str">
        <f aca="true">CONCATENATE("0x",DEC2HEX(OFFSET($X$24,-COS($BA125/64*3.14159)*BH$1+0.5,SIN($BA125/64*3.14159)*BH$1+0.5,1,1)*32,2))</f>
        <v>0xE0</v>
      </c>
      <c r="BI125" s="1" t="str">
        <f aca="true">CONCATENATE("0x",DEC2HEX(OFFSET($X$24,-COS($BA125/64*3.14159)*BI$1+0.5,SIN($BA125/64*3.14159)*BI$1+0.5,1,1)*32,2))</f>
        <v>0xE0</v>
      </c>
      <c r="BJ125" s="1" t="str">
        <f aca="true">CONCATENATE("0x",DEC2HEX(OFFSET($X$24,-COS($BA125/64*3.14159)*BJ$1+0.5,SIN($BA125/64*3.14159)*BJ$1+0.5,1,1)*32,2))</f>
        <v>0xE0</v>
      </c>
      <c r="BK125" s="1" t="str">
        <f aca="true">CONCATENATE("0x",DEC2HEX(OFFSET($X$24,-COS($BA125/64*3.14159)*BK$1+0.5,SIN($BA125/64*3.14159)*BK$1+0.5,1,1)*32,2))</f>
        <v>0xE0</v>
      </c>
      <c r="BL125" s="1" t="str">
        <f aca="true">CONCATENATE("0x",DEC2HEX(OFFSET($X$24,-COS($BA125/64*3.14159)*BL$1+0.5,SIN($BA125/64*3.14159)*BL$1+0.5,1,1)*32,2))</f>
        <v>0x00</v>
      </c>
      <c r="BM125" s="1" t="str">
        <f aca="true">CONCATENATE("0x",DEC2HEX(OFFSET($X$24,-COS($BA125/64*3.14159)*BM$1+0.5,SIN($BA125/64*3.14159)*BM$1+0.5,1,1)*32,2))</f>
        <v>0x00</v>
      </c>
      <c r="BN125" s="1" t="str">
        <f aca="true">CONCATENATE("0x",DEC2HEX(OFFSET($X$24,-COS($BA125/64*3.14159)*BN$1+0.5,SIN($BA125/64*3.14159)*BN$1+0.5,1,1)*32,2))</f>
        <v>0x00</v>
      </c>
      <c r="BO125" s="1" t="str">
        <f aca="true">CONCATENATE("0x",DEC2HEX(OFFSET($X$24,-COS($BA125/64*3.14159)*BO$1+0.5,SIN($BA125/64*3.14159)*BO$1+0.5,1,1)*32,2))</f>
        <v>0x00</v>
      </c>
      <c r="BP125" s="1" t="str">
        <f aca="true">CONCATENATE("0x",DEC2HEX(OFFSET($X$24,-COS($BA125/64*3.14159)*BP$1+0.5,SIN($BA125/64*3.14159)*BP$1+0.5,1,1)*32,2))</f>
        <v>0x00</v>
      </c>
      <c r="BQ125" s="1" t="str">
        <f aca="true">CONCATENATE("0x",DEC2HEX(OFFSET($X$24,-COS($BA125/64*3.14159)*BQ$1+0.5,SIN($BA125/64*3.14159)*BQ$1+0.5,1,1)*32,2))</f>
        <v>0x00</v>
      </c>
      <c r="BR125" s="1" t="str">
        <f aca="true">CONCATENATE("0x",DEC2HEX(OFFSET($X$24,-COS($BA125/64*3.14159)*BR$1+0.5,SIN($BA125/64*3.14159)*BR$1+0.5,1,1)*32,2))</f>
        <v>0xE0</v>
      </c>
      <c r="BS125" s="1" t="str">
        <f aca="true">CONCATENATE("0x",DEC2HEX(OFFSET($X$24,-COS($BA125/64*3.14159)*BS$1+0.5,SIN($BA125/64*3.14159)*BS$1+0.5,1,1)*32,2))</f>
        <v>0x40</v>
      </c>
      <c r="BT125" s="1" t="str">
        <f aca="true">CONCATENATE("0x",DEC2HEX(OFFSET($X$24,-COS($BA125/64*3.14159)*BT$1+0.5,SIN($BA125/64*3.14159)*BT$1+0.5,1,1)*32,2))</f>
        <v>0x40</v>
      </c>
      <c r="BU125" s="1" t="str">
        <f aca="true">CONCATENATE("0x",DEC2HEX(OFFSET($X$24,-COS($BA125/64*3.14159)*BU$1+0.5,SIN($BA125/64*3.14159)*BU$1+0.5,1,1)*32,2))</f>
        <v>0x40</v>
      </c>
    </row>
    <row r="126" customFormat="false" ht="13.5" hidden="false" customHeight="false" outlineLevel="0" collapsed="false">
      <c r="BA126" s="1" t="n">
        <v>124</v>
      </c>
      <c r="BB126" s="1" t="str">
        <f aca="true">CONCATENATE("0x",DEC2HEX(OFFSET($X$24,-COS($BA126/64*3.14159)*BB$1+0.5,SIN($BA126/64*3.14159)*BB$1+0.5,1,1)*32,2))</f>
        <v>0xA0</v>
      </c>
      <c r="BC126" s="1" t="str">
        <f aca="true">CONCATENATE("0x",DEC2HEX(OFFSET($X$24,-COS($BA126/64*3.14159)*BC$1+0.5,SIN($BA126/64*3.14159)*BC$1+0.5,1,1)*32,2))</f>
        <v>0xA0</v>
      </c>
      <c r="BD126" s="1" t="str">
        <f aca="true">CONCATENATE("0x",DEC2HEX(OFFSET($X$24,-COS($BA126/64*3.14159)*BD$1+0.5,SIN($BA126/64*3.14159)*BD$1+0.5,1,1)*32,2))</f>
        <v>0xA0</v>
      </c>
      <c r="BE126" s="1" t="str">
        <f aca="true">CONCATENATE("0x",DEC2HEX(OFFSET($X$24,-COS($BA126/64*3.14159)*BE$1+0.5,SIN($BA126/64*3.14159)*BE$1+0.5,1,1)*32,2))</f>
        <v>0xA0</v>
      </c>
      <c r="BF126" s="1" t="str">
        <f aca="true">CONCATENATE("0x",DEC2HEX(OFFSET($X$24,-COS($BA126/64*3.14159)*BF$1+0.5,SIN($BA126/64*3.14159)*BF$1+0.5,1,1)*32,2))</f>
        <v>0xA0</v>
      </c>
      <c r="BG126" s="1" t="str">
        <f aca="true">CONCATENATE("0x",DEC2HEX(OFFSET($X$24,-COS($BA126/64*3.14159)*BG$1+0.5,SIN($BA126/64*3.14159)*BG$1+0.5,1,1)*32,2))</f>
        <v>0x00</v>
      </c>
      <c r="BH126" s="1" t="str">
        <f aca="true">CONCATENATE("0x",DEC2HEX(OFFSET($X$24,-COS($BA126/64*3.14159)*BH$1+0.5,SIN($BA126/64*3.14159)*BH$1+0.5,1,1)*32,2))</f>
        <v>0x00</v>
      </c>
      <c r="BI126" s="1" t="str">
        <f aca="true">CONCATENATE("0x",DEC2HEX(OFFSET($X$24,-COS($BA126/64*3.14159)*BI$1+0.5,SIN($BA126/64*3.14159)*BI$1+0.5,1,1)*32,2))</f>
        <v>0xE0</v>
      </c>
      <c r="BJ126" s="1" t="str">
        <f aca="true">CONCATENATE("0x",DEC2HEX(OFFSET($X$24,-COS($BA126/64*3.14159)*BJ$1+0.5,SIN($BA126/64*3.14159)*BJ$1+0.5,1,1)*32,2))</f>
        <v>0xE0</v>
      </c>
      <c r="BK126" s="1" t="str">
        <f aca="true">CONCATENATE("0x",DEC2HEX(OFFSET($X$24,-COS($BA126/64*3.14159)*BK$1+0.5,SIN($BA126/64*3.14159)*BK$1+0.5,1,1)*32,2))</f>
        <v>0xE0</v>
      </c>
      <c r="BL126" s="1" t="str">
        <f aca="true">CONCATENATE("0x",DEC2HEX(OFFSET($X$24,-COS($BA126/64*3.14159)*BL$1+0.5,SIN($BA126/64*3.14159)*BL$1+0.5,1,1)*32,2))</f>
        <v>0x00</v>
      </c>
      <c r="BM126" s="1" t="str">
        <f aca="true">CONCATENATE("0x",DEC2HEX(OFFSET($X$24,-COS($BA126/64*3.14159)*BM$1+0.5,SIN($BA126/64*3.14159)*BM$1+0.5,1,1)*32,2))</f>
        <v>0x00</v>
      </c>
      <c r="BN126" s="1" t="str">
        <f aca="true">CONCATENATE("0x",DEC2HEX(OFFSET($X$24,-COS($BA126/64*3.14159)*BN$1+0.5,SIN($BA126/64*3.14159)*BN$1+0.5,1,1)*32,2))</f>
        <v>0x00</v>
      </c>
      <c r="BO126" s="1" t="str">
        <f aca="true">CONCATENATE("0x",DEC2HEX(OFFSET($X$24,-COS($BA126/64*3.14159)*BO$1+0.5,SIN($BA126/64*3.14159)*BO$1+0.5,1,1)*32,2))</f>
        <v>0x00</v>
      </c>
      <c r="BP126" s="1" t="str">
        <f aca="true">CONCATENATE("0x",DEC2HEX(OFFSET($X$24,-COS($BA126/64*3.14159)*BP$1+0.5,SIN($BA126/64*3.14159)*BP$1+0.5,1,1)*32,2))</f>
        <v>0x00</v>
      </c>
      <c r="BQ126" s="1" t="str">
        <f aca="true">CONCATENATE("0x",DEC2HEX(OFFSET($X$24,-COS($BA126/64*3.14159)*BQ$1+0.5,SIN($BA126/64*3.14159)*BQ$1+0.5,1,1)*32,2))</f>
        <v>0x00</v>
      </c>
      <c r="BR126" s="1" t="str">
        <f aca="true">CONCATENATE("0x",DEC2HEX(OFFSET($X$24,-COS($BA126/64*3.14159)*BR$1+0.5,SIN($BA126/64*3.14159)*BR$1+0.5,1,1)*32,2))</f>
        <v>0xE0</v>
      </c>
      <c r="BS126" s="1" t="str">
        <f aca="true">CONCATENATE("0x",DEC2HEX(OFFSET($X$24,-COS($BA126/64*3.14159)*BS$1+0.5,SIN($BA126/64*3.14159)*BS$1+0.5,1,1)*32,2))</f>
        <v>0x40</v>
      </c>
      <c r="BT126" s="1" t="str">
        <f aca="true">CONCATENATE("0x",DEC2HEX(OFFSET($X$24,-COS($BA126/64*3.14159)*BT$1+0.5,SIN($BA126/64*3.14159)*BT$1+0.5,1,1)*32,2))</f>
        <v>0x40</v>
      </c>
      <c r="BU126" s="1" t="str">
        <f aca="true">CONCATENATE("0x",DEC2HEX(OFFSET($X$24,-COS($BA126/64*3.14159)*BU$1+0.5,SIN($BA126/64*3.14159)*BU$1+0.5,1,1)*32,2))</f>
        <v>0x40</v>
      </c>
    </row>
    <row r="127" customFormat="false" ht="13.5" hidden="false" customHeight="false" outlineLevel="0" collapsed="false">
      <c r="BA127" s="1" t="n">
        <v>125</v>
      </c>
      <c r="BB127" s="1" t="str">
        <f aca="true">CONCATENATE("0x",DEC2HEX(OFFSET($X$24,-COS($BA127/64*3.14159)*BB$1+0.5,SIN($BA127/64*3.14159)*BB$1+0.5,1,1)*32,2))</f>
        <v>0xA0</v>
      </c>
      <c r="BC127" s="1" t="str">
        <f aca="true">CONCATENATE("0x",DEC2HEX(OFFSET($X$24,-COS($BA127/64*3.14159)*BC$1+0.5,SIN($BA127/64*3.14159)*BC$1+0.5,1,1)*32,2))</f>
        <v>0xA0</v>
      </c>
      <c r="BD127" s="1" t="str">
        <f aca="true">CONCATENATE("0x",DEC2HEX(OFFSET($X$24,-COS($BA127/64*3.14159)*BD$1+0.5,SIN($BA127/64*3.14159)*BD$1+0.5,1,1)*32,2))</f>
        <v>0xA0</v>
      </c>
      <c r="BE127" s="1" t="str">
        <f aca="true">CONCATENATE("0x",DEC2HEX(OFFSET($X$24,-COS($BA127/64*3.14159)*BE$1+0.5,SIN($BA127/64*3.14159)*BE$1+0.5,1,1)*32,2))</f>
        <v>0xA0</v>
      </c>
      <c r="BF127" s="1" t="str">
        <f aca="true">CONCATENATE("0x",DEC2HEX(OFFSET($X$24,-COS($BA127/64*3.14159)*BF$1+0.5,SIN($BA127/64*3.14159)*BF$1+0.5,1,1)*32,2))</f>
        <v>0xA0</v>
      </c>
      <c r="BG127" s="1" t="str">
        <f aca="true">CONCATENATE("0x",DEC2HEX(OFFSET($X$24,-COS($BA127/64*3.14159)*BG$1+0.5,SIN($BA127/64*3.14159)*BG$1+0.5,1,1)*32,2))</f>
        <v>0xA0</v>
      </c>
      <c r="BH127" s="1" t="str">
        <f aca="true">CONCATENATE("0x",DEC2HEX(OFFSET($X$24,-COS($BA127/64*3.14159)*BH$1+0.5,SIN($BA127/64*3.14159)*BH$1+0.5,1,1)*32,2))</f>
        <v>0xA0</v>
      </c>
      <c r="BI127" s="1" t="str">
        <f aca="true">CONCATENATE("0x",DEC2HEX(OFFSET($X$24,-COS($BA127/64*3.14159)*BI$1+0.5,SIN($BA127/64*3.14159)*BI$1+0.5,1,1)*32,2))</f>
        <v>0x00</v>
      </c>
      <c r="BJ127" s="1" t="str">
        <f aca="true">CONCATENATE("0x",DEC2HEX(OFFSET($X$24,-COS($BA127/64*3.14159)*BJ$1+0.5,SIN($BA127/64*3.14159)*BJ$1+0.5,1,1)*32,2))</f>
        <v>0x00</v>
      </c>
      <c r="BK127" s="1" t="str">
        <f aca="true">CONCATENATE("0x",DEC2HEX(OFFSET($X$24,-COS($BA127/64*3.14159)*BK$1+0.5,SIN($BA127/64*3.14159)*BK$1+0.5,1,1)*32,2))</f>
        <v>0x00</v>
      </c>
      <c r="BL127" s="1" t="str">
        <f aca="true">CONCATENATE("0x",DEC2HEX(OFFSET($X$24,-COS($BA127/64*3.14159)*BL$1+0.5,SIN($BA127/64*3.14159)*BL$1+0.5,1,1)*32,2))</f>
        <v>0x00</v>
      </c>
      <c r="BM127" s="1" t="str">
        <f aca="true">CONCATENATE("0x",DEC2HEX(OFFSET($X$24,-COS($BA127/64*3.14159)*BM$1+0.5,SIN($BA127/64*3.14159)*BM$1+0.5,1,1)*32,2))</f>
        <v>0x00</v>
      </c>
      <c r="BN127" s="1" t="str">
        <f aca="true">CONCATENATE("0x",DEC2HEX(OFFSET($X$24,-COS($BA127/64*3.14159)*BN$1+0.5,SIN($BA127/64*3.14159)*BN$1+0.5,1,1)*32,2))</f>
        <v>0x00</v>
      </c>
      <c r="BO127" s="1" t="str">
        <f aca="true">CONCATENATE("0x",DEC2HEX(OFFSET($X$24,-COS($BA127/64*3.14159)*BO$1+0.5,SIN($BA127/64*3.14159)*BO$1+0.5,1,1)*32,2))</f>
        <v>0xE0</v>
      </c>
      <c r="BP127" s="1" t="str">
        <f aca="true">CONCATENATE("0x",DEC2HEX(OFFSET($X$24,-COS($BA127/64*3.14159)*BP$1+0.5,SIN($BA127/64*3.14159)*BP$1+0.5,1,1)*32,2))</f>
        <v>0xE0</v>
      </c>
      <c r="BQ127" s="1" t="str">
        <f aca="true">CONCATENATE("0x",DEC2HEX(OFFSET($X$24,-COS($BA127/64*3.14159)*BQ$1+0.5,SIN($BA127/64*3.14159)*BQ$1+0.5,1,1)*32,2))</f>
        <v>0xE0</v>
      </c>
      <c r="BR127" s="1" t="str">
        <f aca="true">CONCATENATE("0x",DEC2HEX(OFFSET($X$24,-COS($BA127/64*3.14159)*BR$1+0.5,SIN($BA127/64*3.14159)*BR$1+0.5,1,1)*32,2))</f>
        <v>0xE0</v>
      </c>
      <c r="BS127" s="1" t="str">
        <f aca="true">CONCATENATE("0x",DEC2HEX(OFFSET($X$24,-COS($BA127/64*3.14159)*BS$1+0.5,SIN($BA127/64*3.14159)*BS$1+0.5,1,1)*32,2))</f>
        <v>0x40</v>
      </c>
      <c r="BT127" s="1" t="str">
        <f aca="true">CONCATENATE("0x",DEC2HEX(OFFSET($X$24,-COS($BA127/64*3.14159)*BT$1+0.5,SIN($BA127/64*3.14159)*BT$1+0.5,1,1)*32,2))</f>
        <v>0x40</v>
      </c>
      <c r="BU127" s="1" t="str">
        <f aca="true">CONCATENATE("0x",DEC2HEX(OFFSET($X$24,-COS($BA127/64*3.14159)*BU$1+0.5,SIN($BA127/64*3.14159)*BU$1+0.5,1,1)*32,2))</f>
        <v>0x40</v>
      </c>
    </row>
    <row r="128" customFormat="false" ht="13.5" hidden="false" customHeight="false" outlineLevel="0" collapsed="false">
      <c r="BA128" s="1" t="n">
        <v>126</v>
      </c>
      <c r="BB128" s="1" t="str">
        <f aca="true">CONCATENATE("0x",DEC2HEX(OFFSET($X$24,-COS($BA128/64*3.14159)*BB$1+0.5,SIN($BA128/64*3.14159)*BB$1+0.5,1,1)*32,2))</f>
        <v>0xA0</v>
      </c>
      <c r="BC128" s="1" t="str">
        <f aca="true">CONCATENATE("0x",DEC2HEX(OFFSET($X$24,-COS($BA128/64*3.14159)*BC$1+0.5,SIN($BA128/64*3.14159)*BC$1+0.5,1,1)*32,2))</f>
        <v>0xA0</v>
      </c>
      <c r="BD128" s="1" t="str">
        <f aca="true">CONCATENATE("0x",DEC2HEX(OFFSET($X$24,-COS($BA128/64*3.14159)*BD$1+0.5,SIN($BA128/64*3.14159)*BD$1+0.5,1,1)*32,2))</f>
        <v>0xA0</v>
      </c>
      <c r="BE128" s="1" t="str">
        <f aca="true">CONCATENATE("0x",DEC2HEX(OFFSET($X$24,-COS($BA128/64*3.14159)*BE$1+0.5,SIN($BA128/64*3.14159)*BE$1+0.5,1,1)*32,2))</f>
        <v>0xA0</v>
      </c>
      <c r="BF128" s="1" t="str">
        <f aca="true">CONCATENATE("0x",DEC2HEX(OFFSET($X$24,-COS($BA128/64*3.14159)*BF$1+0.5,SIN($BA128/64*3.14159)*BF$1+0.5,1,1)*32,2))</f>
        <v>0xA0</v>
      </c>
      <c r="BG128" s="1" t="str">
        <f aca="true">CONCATENATE("0x",DEC2HEX(OFFSET($X$24,-COS($BA128/64*3.14159)*BG$1+0.5,SIN($BA128/64*3.14159)*BG$1+0.5,1,1)*32,2))</f>
        <v>0xA0</v>
      </c>
      <c r="BH128" s="1" t="str">
        <f aca="true">CONCATENATE("0x",DEC2HEX(OFFSET($X$24,-COS($BA128/64*3.14159)*BH$1+0.5,SIN($BA128/64*3.14159)*BH$1+0.5,1,1)*32,2))</f>
        <v>0xA0</v>
      </c>
      <c r="BI128" s="1" t="str">
        <f aca="true">CONCATENATE("0x",DEC2HEX(OFFSET($X$24,-COS($BA128/64*3.14159)*BI$1+0.5,SIN($BA128/64*3.14159)*BI$1+0.5,1,1)*32,2))</f>
        <v>0x00</v>
      </c>
      <c r="BJ128" s="1" t="str">
        <f aca="true">CONCATENATE("0x",DEC2HEX(OFFSET($X$24,-COS($BA128/64*3.14159)*BJ$1+0.5,SIN($BA128/64*3.14159)*BJ$1+0.5,1,1)*32,2))</f>
        <v>0xA0</v>
      </c>
      <c r="BK128" s="1" t="str">
        <f aca="true">CONCATENATE("0x",DEC2HEX(OFFSET($X$24,-COS($BA128/64*3.14159)*BK$1+0.5,SIN($BA128/64*3.14159)*BK$1+0.5,1,1)*32,2))</f>
        <v>0xA0</v>
      </c>
      <c r="BL128" s="1" t="str">
        <f aca="true">CONCATENATE("0x",DEC2HEX(OFFSET($X$24,-COS($BA128/64*3.14159)*BL$1+0.5,SIN($BA128/64*3.14159)*BL$1+0.5,1,1)*32,2))</f>
        <v>0xE0</v>
      </c>
      <c r="BM128" s="1" t="str">
        <f aca="true">CONCATENATE("0x",DEC2HEX(OFFSET($X$24,-COS($BA128/64*3.14159)*BM$1+0.5,SIN($BA128/64*3.14159)*BM$1+0.5,1,1)*32,2))</f>
        <v>0xE0</v>
      </c>
      <c r="BN128" s="1" t="str">
        <f aca="true">CONCATENATE("0x",DEC2HEX(OFFSET($X$24,-COS($BA128/64*3.14159)*BN$1+0.5,SIN($BA128/64*3.14159)*BN$1+0.5,1,1)*32,2))</f>
        <v>0xE0</v>
      </c>
      <c r="BO128" s="1" t="str">
        <f aca="true">CONCATENATE("0x",DEC2HEX(OFFSET($X$24,-COS($BA128/64*3.14159)*BO$1+0.5,SIN($BA128/64*3.14159)*BO$1+0.5,1,1)*32,2))</f>
        <v>0xE0</v>
      </c>
      <c r="BP128" s="1" t="str">
        <f aca="true">CONCATENATE("0x",DEC2HEX(OFFSET($X$24,-COS($BA128/64*3.14159)*BP$1+0.5,SIN($BA128/64*3.14159)*BP$1+0.5,1,1)*32,2))</f>
        <v>0xE0</v>
      </c>
      <c r="BQ128" s="1" t="str">
        <f aca="true">CONCATENATE("0x",DEC2HEX(OFFSET($X$24,-COS($BA128/64*3.14159)*BQ$1+0.5,SIN($BA128/64*3.14159)*BQ$1+0.5,1,1)*32,2))</f>
        <v>0xE0</v>
      </c>
      <c r="BR128" s="1" t="str">
        <f aca="true">CONCATENATE("0x",DEC2HEX(OFFSET($X$24,-COS($BA128/64*3.14159)*BR$1+0.5,SIN($BA128/64*3.14159)*BR$1+0.5,1,1)*32,2))</f>
        <v>0xE0</v>
      </c>
      <c r="BS128" s="1" t="str">
        <f aca="true">CONCATENATE("0x",DEC2HEX(OFFSET($X$24,-COS($BA128/64*3.14159)*BS$1+0.5,SIN($BA128/64*3.14159)*BS$1+0.5,1,1)*32,2))</f>
        <v>0x40</v>
      </c>
      <c r="BT128" s="1" t="str">
        <f aca="true">CONCATENATE("0x",DEC2HEX(OFFSET($X$24,-COS($BA128/64*3.14159)*BT$1+0.5,SIN($BA128/64*3.14159)*BT$1+0.5,1,1)*32,2))</f>
        <v>0x40</v>
      </c>
      <c r="BU128" s="1" t="str">
        <f aca="true">CONCATENATE("0x",DEC2HEX(OFFSET($X$24,-COS($BA128/64*3.14159)*BU$1+0.5,SIN($BA128/64*3.14159)*BU$1+0.5,1,1)*32,2))</f>
        <v>0x40</v>
      </c>
    </row>
    <row r="129" customFormat="false" ht="13.5" hidden="false" customHeight="false" outlineLevel="0" collapsed="false">
      <c r="BA129" s="1" t="n">
        <v>127</v>
      </c>
      <c r="BB129" s="1" t="str">
        <f aca="true">CONCATENATE("0x",DEC2HEX(OFFSET($X$24,-COS($BA129/64*3.14159)*BB$1+0.5,SIN($BA129/64*3.14159)*BB$1+0.5,1,1)*32,2))</f>
        <v>0xA0</v>
      </c>
      <c r="BC129" s="1" t="str">
        <f aca="true">CONCATENATE("0x",DEC2HEX(OFFSET($X$24,-COS($BA129/64*3.14159)*BC$1+0.5,SIN($BA129/64*3.14159)*BC$1+0.5,1,1)*32,2))</f>
        <v>0xA0</v>
      </c>
      <c r="BD129" s="1" t="str">
        <f aca="true">CONCATENATE("0x",DEC2HEX(OFFSET($X$24,-COS($BA129/64*3.14159)*BD$1+0.5,SIN($BA129/64*3.14159)*BD$1+0.5,1,1)*32,2))</f>
        <v>0xA0</v>
      </c>
      <c r="BE129" s="1" t="str">
        <f aca="true">CONCATENATE("0x",DEC2HEX(OFFSET($X$24,-COS($BA129/64*3.14159)*BE$1+0.5,SIN($BA129/64*3.14159)*BE$1+0.5,1,1)*32,2))</f>
        <v>0xA0</v>
      </c>
      <c r="BF129" s="1" t="str">
        <f aca="true">CONCATENATE("0x",DEC2HEX(OFFSET($X$24,-COS($BA129/64*3.14159)*BF$1+0.5,SIN($BA129/64*3.14159)*BF$1+0.5,1,1)*32,2))</f>
        <v>0xA0</v>
      </c>
      <c r="BG129" s="1" t="str">
        <f aca="true">CONCATENATE("0x",DEC2HEX(OFFSET($X$24,-COS($BA129/64*3.14159)*BG$1+0.5,SIN($BA129/64*3.14159)*BG$1+0.5,1,1)*32,2))</f>
        <v>0xA0</v>
      </c>
      <c r="BH129" s="1" t="str">
        <f aca="true">CONCATENATE("0x",DEC2HEX(OFFSET($X$24,-COS($BA129/64*3.14159)*BH$1+0.5,SIN($BA129/64*3.14159)*BH$1+0.5,1,1)*32,2))</f>
        <v>0xA0</v>
      </c>
      <c r="BI129" s="1" t="str">
        <f aca="true">CONCATENATE("0x",DEC2HEX(OFFSET($X$24,-COS($BA129/64*3.14159)*BI$1+0.5,SIN($BA129/64*3.14159)*BI$1+0.5,1,1)*32,2))</f>
        <v>0xA0</v>
      </c>
      <c r="BJ129" s="1" t="str">
        <f aca="true">CONCATENATE("0x",DEC2HEX(OFFSET($X$24,-COS($BA129/64*3.14159)*BJ$1+0.5,SIN($BA129/64*3.14159)*BJ$1+0.5,1,1)*32,2))</f>
        <v>0xA0</v>
      </c>
      <c r="BK129" s="1" t="str">
        <f aca="true">CONCATENATE("0x",DEC2HEX(OFFSET($X$24,-COS($BA129/64*3.14159)*BK$1+0.5,SIN($BA129/64*3.14159)*BK$1+0.5,1,1)*32,2))</f>
        <v>0xA0</v>
      </c>
      <c r="BL129" s="1" t="str">
        <f aca="true">CONCATENATE("0x",DEC2HEX(OFFSET($X$24,-COS($BA129/64*3.14159)*BL$1+0.5,SIN($BA129/64*3.14159)*BL$1+0.5,1,1)*32,2))</f>
        <v>0xE0</v>
      </c>
      <c r="BM129" s="1" t="str">
        <f aca="true">CONCATENATE("0x",DEC2HEX(OFFSET($X$24,-COS($BA129/64*3.14159)*BM$1+0.5,SIN($BA129/64*3.14159)*BM$1+0.5,1,1)*32,2))</f>
        <v>0xE0</v>
      </c>
      <c r="BN129" s="1" t="str">
        <f aca="true">CONCATENATE("0x",DEC2HEX(OFFSET($X$24,-COS($BA129/64*3.14159)*BN$1+0.5,SIN($BA129/64*3.14159)*BN$1+0.5,1,1)*32,2))</f>
        <v>0xE0</v>
      </c>
      <c r="BO129" s="1" t="str">
        <f aca="true">CONCATENATE("0x",DEC2HEX(OFFSET($X$24,-COS($BA129/64*3.14159)*BO$1+0.5,SIN($BA129/64*3.14159)*BO$1+0.5,1,1)*32,2))</f>
        <v>0xE0</v>
      </c>
      <c r="BP129" s="1" t="str">
        <f aca="true">CONCATENATE("0x",DEC2HEX(OFFSET($X$24,-COS($BA129/64*3.14159)*BP$1+0.5,SIN($BA129/64*3.14159)*BP$1+0.5,1,1)*32,2))</f>
        <v>0xE0</v>
      </c>
      <c r="BQ129" s="1" t="str">
        <f aca="true">CONCATENATE("0x",DEC2HEX(OFFSET($X$24,-COS($BA129/64*3.14159)*BQ$1+0.5,SIN($BA129/64*3.14159)*BQ$1+0.5,1,1)*32,2))</f>
        <v>0xE0</v>
      </c>
      <c r="BR129" s="1" t="str">
        <f aca="true">CONCATENATE("0x",DEC2HEX(OFFSET($X$24,-COS($BA129/64*3.14159)*BR$1+0.5,SIN($BA129/64*3.14159)*BR$1+0.5,1,1)*32,2))</f>
        <v>0xE0</v>
      </c>
      <c r="BS129" s="1" t="str">
        <f aca="true">CONCATENATE("0x",DEC2HEX(OFFSET($X$24,-COS($BA129/64*3.14159)*BS$1+0.5,SIN($BA129/64*3.14159)*BS$1+0.5,1,1)*32,2))</f>
        <v>0x40</v>
      </c>
      <c r="BT129" s="1" t="str">
        <f aca="true">CONCATENATE("0x",DEC2HEX(OFFSET($X$24,-COS($BA129/64*3.14159)*BT$1+0.5,SIN($BA129/64*3.14159)*BT$1+0.5,1,1)*32,2))</f>
        <v>0x40</v>
      </c>
      <c r="BU129" s="1" t="str">
        <f aca="true">CONCATENATE("0x",DEC2HEX(OFFSET($X$24,-COS($BA129/64*3.14159)*BU$1+0.5,SIN($BA129/64*3.14159)*BU$1+0.5,1,1)*32,2))</f>
        <v>0x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false" hidden="false" outlineLevel="0" max="52" min="1" style="1" width="2.25"/>
    <col collapsed="false" customWidth="true" hidden="false" outlineLevel="0" max="108" min="53" style="1" width="4.86"/>
    <col collapsed="false" customWidth="false" hidden="false" outlineLevel="0" max="257" min="109" style="1" width="2.25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5"/>
      <c r="U1" s="5"/>
      <c r="V1" s="5"/>
      <c r="W1" s="5"/>
      <c r="X1" s="5"/>
      <c r="Y1" s="5"/>
      <c r="Z1" s="5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BB1" s="1" t="n">
        <v>23</v>
      </c>
      <c r="BC1" s="1" t="n">
        <v>22</v>
      </c>
      <c r="BD1" s="1" t="n">
        <v>21</v>
      </c>
      <c r="BE1" s="1" t="n">
        <v>20</v>
      </c>
      <c r="BF1" s="1" t="n">
        <v>19</v>
      </c>
      <c r="BG1" s="1" t="n">
        <v>18</v>
      </c>
      <c r="BH1" s="1" t="n">
        <v>17</v>
      </c>
      <c r="BI1" s="1" t="n">
        <v>16</v>
      </c>
      <c r="BJ1" s="1" t="n">
        <v>15</v>
      </c>
      <c r="BK1" s="1" t="n">
        <v>14</v>
      </c>
      <c r="BL1" s="1" t="n">
        <v>13</v>
      </c>
      <c r="BM1" s="1" t="n">
        <v>12</v>
      </c>
      <c r="BN1" s="1" t="n">
        <v>11</v>
      </c>
      <c r="BO1" s="1" t="n">
        <v>10</v>
      </c>
      <c r="BP1" s="1" t="n">
        <v>9</v>
      </c>
      <c r="BQ1" s="1" t="n">
        <v>8</v>
      </c>
      <c r="BR1" s="1" t="n">
        <v>7</v>
      </c>
      <c r="BS1" s="1" t="n">
        <v>6</v>
      </c>
      <c r="BT1" s="1" t="n">
        <v>5</v>
      </c>
      <c r="BU1" s="1" t="n">
        <v>4</v>
      </c>
    </row>
    <row r="2" customFormat="false" ht="15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BA2" s="1" t="n">
        <v>0</v>
      </c>
      <c r="BB2" s="1" t="str">
        <f aca="true">CONCATENATE("0x",DEC2HEX(OFFSET($X$24,-COS($BA2/64*3.14159)*BB$1+0.5,SIN($BA2/64*3.14159)*BB$1+0.5,1,1)*32,2))</f>
        <v>0x00</v>
      </c>
      <c r="BC2" s="1" t="str">
        <f aca="true">CONCATENATE("0x",DEC2HEX(OFFSET($X$24,-COS($BA2/64*3.14159)*BC$1+0.5,SIN($BA2/64*3.14159)*BC$1+0.5,1,1)*32,2))</f>
        <v>0x00</v>
      </c>
      <c r="BD2" s="1" t="str">
        <f aca="true">CONCATENATE("0x",DEC2HEX(OFFSET($X$24,-COS($BA2/64*3.14159)*BD$1+0.5,SIN($BA2/64*3.14159)*BD$1+0.5,1,1)*32,2))</f>
        <v>0x00</v>
      </c>
      <c r="BE2" s="1" t="str">
        <f aca="true">CONCATENATE("0x",DEC2HEX(OFFSET($X$24,-COS($BA2/64*3.14159)*BE$1+0.5,SIN($BA2/64*3.14159)*BE$1+0.5,1,1)*32,2))</f>
        <v>0x00</v>
      </c>
      <c r="BF2" s="1" t="str">
        <f aca="true">CONCATENATE("0x",DEC2HEX(OFFSET($X$24,-COS($BA2/64*3.14159)*BF$1+0.5,SIN($BA2/64*3.14159)*BF$1+0.5,1,1)*32,2))</f>
        <v>0x00</v>
      </c>
      <c r="BG2" s="1" t="str">
        <f aca="true">CONCATENATE("0x",DEC2HEX(OFFSET($X$24,-COS($BA2/64*3.14159)*BG$1+0.5,SIN($BA2/64*3.14159)*BG$1+0.5,1,1)*32,2))</f>
        <v>0x00</v>
      </c>
      <c r="BH2" s="1" t="str">
        <f aca="true">CONCATENATE("0x",DEC2HEX(OFFSET($X$24,-COS($BA2/64*3.14159)*BH$1+0.5,SIN($BA2/64*3.14159)*BH$1+0.5,1,1)*32,2))</f>
        <v>0x00</v>
      </c>
      <c r="BI2" s="1" t="str">
        <f aca="true">CONCATENATE("0x",DEC2HEX(OFFSET($X$24,-COS($BA2/64*3.14159)*BI$1+0.5,SIN($BA2/64*3.14159)*BI$1+0.5,1,1)*32,2))</f>
        <v>0x00</v>
      </c>
      <c r="BJ2" s="1" t="str">
        <f aca="true">CONCATENATE("0x",DEC2HEX(OFFSET($X$24,-COS($BA2/64*3.14159)*BJ$1+0.5,SIN($BA2/64*3.14159)*BJ$1+0.5,1,1)*32,2))</f>
        <v>0x00</v>
      </c>
      <c r="BK2" s="1" t="str">
        <f aca="true">CONCATENATE("0x",DEC2HEX(OFFSET($X$24,-COS($BA2/64*3.14159)*BK$1+0.5,SIN($BA2/64*3.14159)*BK$1+0.5,1,1)*32,2))</f>
        <v>0x00</v>
      </c>
      <c r="BL2" s="1" t="str">
        <f aca="true">CONCATENATE("0x",DEC2HEX(OFFSET($X$24,-COS($BA2/64*3.14159)*BL$1+0.5,SIN($BA2/64*3.14159)*BL$1+0.5,1,1)*32,2))</f>
        <v>0x00</v>
      </c>
      <c r="BM2" s="1" t="str">
        <f aca="true">CONCATENATE("0x",DEC2HEX(OFFSET($X$24,-COS($BA2/64*3.14159)*BM$1+0.5,SIN($BA2/64*3.14159)*BM$1+0.5,1,1)*32,2))</f>
        <v>0x00</v>
      </c>
      <c r="BN2" s="1" t="str">
        <f aca="true">CONCATENATE("0x",DEC2HEX(OFFSET($X$24,-COS($BA2/64*3.14159)*BN$1+0.5,SIN($BA2/64*3.14159)*BN$1+0.5,1,1)*32,2))</f>
        <v>0x00</v>
      </c>
      <c r="BO2" s="1" t="str">
        <f aca="true">CONCATENATE("0x",DEC2HEX(OFFSET($X$24,-COS($BA2/64*3.14159)*BO$1+0.5,SIN($BA2/64*3.14159)*BO$1+0.5,1,1)*32,2))</f>
        <v>0x00</v>
      </c>
      <c r="BP2" s="1" t="str">
        <f aca="true">CONCATENATE("0x",DEC2HEX(OFFSET($X$24,-COS($BA2/64*3.14159)*BP$1+0.5,SIN($BA2/64*3.14159)*BP$1+0.5,1,1)*32,2))</f>
        <v>0x00</v>
      </c>
      <c r="BQ2" s="1" t="str">
        <f aca="true">CONCATENATE("0x",DEC2HEX(OFFSET($X$24,-COS($BA2/64*3.14159)*BQ$1+0.5,SIN($BA2/64*3.14159)*BQ$1+0.5,1,1)*32,2))</f>
        <v>0x00</v>
      </c>
      <c r="BR2" s="1" t="str">
        <f aca="true">CONCATENATE("0x",DEC2HEX(OFFSET($X$24,-COS($BA2/64*3.14159)*BR$1+0.5,SIN($BA2/64*3.14159)*BR$1+0.5,1,1)*32,2))</f>
        <v>0x00</v>
      </c>
      <c r="BS2" s="1" t="str">
        <f aca="true">CONCATENATE("0x",DEC2HEX(OFFSET($X$24,-COS($BA2/64*3.14159)*BS$1+0.5,SIN($BA2/64*3.14159)*BS$1+0.5,1,1)*32,2))</f>
        <v>0x00</v>
      </c>
      <c r="BT2" s="1" t="str">
        <f aca="true">CONCATENATE("0x",DEC2HEX(OFFSET($X$24,-COS($BA2/64*3.14159)*BT$1+0.5,SIN($BA2/64*3.14159)*BT$1+0.5,1,1)*32,2))</f>
        <v>0x00</v>
      </c>
      <c r="BU2" s="1" t="str">
        <f aca="true">CONCATENATE("0x",DEC2HEX(OFFSET($X$24,-COS($BA2/64*3.14159)*BU$1+0.5,SIN($BA2/64*3.14159)*BU$1+0.5,1,1)*32,2))</f>
        <v>0x00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BA3" s="1" t="n">
        <v>1</v>
      </c>
      <c r="BB3" s="1" t="str">
        <f aca="true">CONCATENATE("0x",DEC2HEX(OFFSET($X$24,-COS($BA3/64*3.14159)*BB$1+0.5,SIN($BA3/64*3.14159)*BB$1+0.5,1,1)*32,2))</f>
        <v>0x00</v>
      </c>
      <c r="BC3" s="1" t="str">
        <f aca="true">CONCATENATE("0x",DEC2HEX(OFFSET($X$24,-COS($BA3/64*3.14159)*BC$1+0.5,SIN($BA3/64*3.14159)*BC$1+0.5,1,1)*32,2))</f>
        <v>0x00</v>
      </c>
      <c r="BD3" s="1" t="str">
        <f aca="true">CONCATENATE("0x",DEC2HEX(OFFSET($X$24,-COS($BA3/64*3.14159)*BD$1+0.5,SIN($BA3/64*3.14159)*BD$1+0.5,1,1)*32,2))</f>
        <v>0x00</v>
      </c>
      <c r="BE3" s="1" t="str">
        <f aca="true">CONCATENATE("0x",DEC2HEX(OFFSET($X$24,-COS($BA3/64*3.14159)*BE$1+0.5,SIN($BA3/64*3.14159)*BE$1+0.5,1,1)*32,2))</f>
        <v>0x00</v>
      </c>
      <c r="BF3" s="1" t="str">
        <f aca="true">CONCATENATE("0x",DEC2HEX(OFFSET($X$24,-COS($BA3/64*3.14159)*BF$1+0.5,SIN($BA3/64*3.14159)*BF$1+0.5,1,1)*32,2))</f>
        <v>0x00</v>
      </c>
      <c r="BG3" s="1" t="str">
        <f aca="true">CONCATENATE("0x",DEC2HEX(OFFSET($X$24,-COS($BA3/64*3.14159)*BG$1+0.5,SIN($BA3/64*3.14159)*BG$1+0.5,1,1)*32,2))</f>
        <v>0x00</v>
      </c>
      <c r="BH3" s="1" t="str">
        <f aca="true">CONCATENATE("0x",DEC2HEX(OFFSET($X$24,-COS($BA3/64*3.14159)*BH$1+0.5,SIN($BA3/64*3.14159)*BH$1+0.5,1,1)*32,2))</f>
        <v>0x00</v>
      </c>
      <c r="BI3" s="1" t="str">
        <f aca="true">CONCATENATE("0x",DEC2HEX(OFFSET($X$24,-COS($BA3/64*3.14159)*BI$1+0.5,SIN($BA3/64*3.14159)*BI$1+0.5,1,1)*32,2))</f>
        <v>0x00</v>
      </c>
      <c r="BJ3" s="1" t="str">
        <f aca="true">CONCATENATE("0x",DEC2HEX(OFFSET($X$24,-COS($BA3/64*3.14159)*BJ$1+0.5,SIN($BA3/64*3.14159)*BJ$1+0.5,1,1)*32,2))</f>
        <v>0x00</v>
      </c>
      <c r="BK3" s="1" t="str">
        <f aca="true">CONCATENATE("0x",DEC2HEX(OFFSET($X$24,-COS($BA3/64*3.14159)*BK$1+0.5,SIN($BA3/64*3.14159)*BK$1+0.5,1,1)*32,2))</f>
        <v>0x00</v>
      </c>
      <c r="BL3" s="1" t="str">
        <f aca="true">CONCATENATE("0x",DEC2HEX(OFFSET($X$24,-COS($BA3/64*3.14159)*BL$1+0.5,SIN($BA3/64*3.14159)*BL$1+0.5,1,1)*32,2))</f>
        <v>0x00</v>
      </c>
      <c r="BM3" s="1" t="str">
        <f aca="true">CONCATENATE("0x",DEC2HEX(OFFSET($X$24,-COS($BA3/64*3.14159)*BM$1+0.5,SIN($BA3/64*3.14159)*BM$1+0.5,1,1)*32,2))</f>
        <v>0x00</v>
      </c>
      <c r="BN3" s="1" t="str">
        <f aca="true">CONCATENATE("0x",DEC2HEX(OFFSET($X$24,-COS($BA3/64*3.14159)*BN$1+0.5,SIN($BA3/64*3.14159)*BN$1+0.5,1,1)*32,2))</f>
        <v>0x00</v>
      </c>
      <c r="BO3" s="1" t="str">
        <f aca="true">CONCATENATE("0x",DEC2HEX(OFFSET($X$24,-COS($BA3/64*3.14159)*BO$1+0.5,SIN($BA3/64*3.14159)*BO$1+0.5,1,1)*32,2))</f>
        <v>0x00</v>
      </c>
      <c r="BP3" s="1" t="str">
        <f aca="true">CONCATENATE("0x",DEC2HEX(OFFSET($X$24,-COS($BA3/64*3.14159)*BP$1+0.5,SIN($BA3/64*3.14159)*BP$1+0.5,1,1)*32,2))</f>
        <v>0x00</v>
      </c>
      <c r="BQ3" s="1" t="str">
        <f aca="true">CONCATENATE("0x",DEC2HEX(OFFSET($X$24,-COS($BA3/64*3.14159)*BQ$1+0.5,SIN($BA3/64*3.14159)*BQ$1+0.5,1,1)*32,2))</f>
        <v>0x00</v>
      </c>
      <c r="BR3" s="1" t="str">
        <f aca="true">CONCATENATE("0x",DEC2HEX(OFFSET($X$24,-COS($BA3/64*3.14159)*BR$1+0.5,SIN($BA3/64*3.14159)*BR$1+0.5,1,1)*32,2))</f>
        <v>0x00</v>
      </c>
      <c r="BS3" s="1" t="str">
        <f aca="true">CONCATENATE("0x",DEC2HEX(OFFSET($X$24,-COS($BA3/64*3.14159)*BS$1+0.5,SIN($BA3/64*3.14159)*BS$1+0.5,1,1)*32,2))</f>
        <v>0x00</v>
      </c>
      <c r="BT3" s="1" t="str">
        <f aca="true">CONCATENATE("0x",DEC2HEX(OFFSET($X$24,-COS($BA3/64*3.14159)*BT$1+0.5,SIN($BA3/64*3.14159)*BT$1+0.5,1,1)*32,2))</f>
        <v>0x00</v>
      </c>
      <c r="BU3" s="1" t="str">
        <f aca="true">CONCATENATE("0x",DEC2HEX(OFFSET($X$24,-COS($BA3/64*3.14159)*BU$1+0.5,SIN($BA3/64*3.14159)*BU$1+0.5,1,1)*32,2))</f>
        <v>0x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BA4" s="1" t="n">
        <v>2</v>
      </c>
      <c r="BB4" s="1" t="str">
        <f aca="true">CONCATENATE("0x",DEC2HEX(OFFSET($X$24,-COS($BA4/64*3.14159)*BB$1+0.5,SIN($BA4/64*3.14159)*BB$1+0.5,1,1)*32,2))</f>
        <v>0x00</v>
      </c>
      <c r="BC4" s="1" t="str">
        <f aca="true">CONCATENATE("0x",DEC2HEX(OFFSET($X$24,-COS($BA4/64*3.14159)*BC$1+0.5,SIN($BA4/64*3.14159)*BC$1+0.5,1,1)*32,2))</f>
        <v>0x00</v>
      </c>
      <c r="BD4" s="1" t="str">
        <f aca="true">CONCATENATE("0x",DEC2HEX(OFFSET($X$24,-COS($BA4/64*3.14159)*BD$1+0.5,SIN($BA4/64*3.14159)*BD$1+0.5,1,1)*32,2))</f>
        <v>0x00</v>
      </c>
      <c r="BE4" s="1" t="str">
        <f aca="true">CONCATENATE("0x",DEC2HEX(OFFSET($X$24,-COS($BA4/64*3.14159)*BE$1+0.5,SIN($BA4/64*3.14159)*BE$1+0.5,1,1)*32,2))</f>
        <v>0x00</v>
      </c>
      <c r="BF4" s="1" t="str">
        <f aca="true">CONCATENATE("0x",DEC2HEX(OFFSET($X$24,-COS($BA4/64*3.14159)*BF$1+0.5,SIN($BA4/64*3.14159)*BF$1+0.5,1,1)*32,2))</f>
        <v>0x00</v>
      </c>
      <c r="BG4" s="1" t="str">
        <f aca="true">CONCATENATE("0x",DEC2HEX(OFFSET($X$24,-COS($BA4/64*3.14159)*BG$1+0.5,SIN($BA4/64*3.14159)*BG$1+0.5,1,1)*32,2))</f>
        <v>0x00</v>
      </c>
      <c r="BH4" s="1" t="str">
        <f aca="true">CONCATENATE("0x",DEC2HEX(OFFSET($X$24,-COS($BA4/64*3.14159)*BH$1+0.5,SIN($BA4/64*3.14159)*BH$1+0.5,1,1)*32,2))</f>
        <v>0x00</v>
      </c>
      <c r="BI4" s="1" t="str">
        <f aca="true">CONCATENATE("0x",DEC2HEX(OFFSET($X$24,-COS($BA4/64*3.14159)*BI$1+0.5,SIN($BA4/64*3.14159)*BI$1+0.5,1,1)*32,2))</f>
        <v>0x00</v>
      </c>
      <c r="BJ4" s="1" t="str">
        <f aca="true">CONCATENATE("0x",DEC2HEX(OFFSET($X$24,-COS($BA4/64*3.14159)*BJ$1+0.5,SIN($BA4/64*3.14159)*BJ$1+0.5,1,1)*32,2))</f>
        <v>0x00</v>
      </c>
      <c r="BK4" s="1" t="str">
        <f aca="true">CONCATENATE("0x",DEC2HEX(OFFSET($X$24,-COS($BA4/64*3.14159)*BK$1+0.5,SIN($BA4/64*3.14159)*BK$1+0.5,1,1)*32,2))</f>
        <v>0x00</v>
      </c>
      <c r="BL4" s="1" t="str">
        <f aca="true">CONCATENATE("0x",DEC2HEX(OFFSET($X$24,-COS($BA4/64*3.14159)*BL$1+0.5,SIN($BA4/64*3.14159)*BL$1+0.5,1,1)*32,2))</f>
        <v>0x00</v>
      </c>
      <c r="BM4" s="1" t="str">
        <f aca="true">CONCATENATE("0x",DEC2HEX(OFFSET($X$24,-COS($BA4/64*3.14159)*BM$1+0.5,SIN($BA4/64*3.14159)*BM$1+0.5,1,1)*32,2))</f>
        <v>0x00</v>
      </c>
      <c r="BN4" s="1" t="str">
        <f aca="true">CONCATENATE("0x",DEC2HEX(OFFSET($X$24,-COS($BA4/64*3.14159)*BN$1+0.5,SIN($BA4/64*3.14159)*BN$1+0.5,1,1)*32,2))</f>
        <v>0x00</v>
      </c>
      <c r="BO4" s="1" t="str">
        <f aca="true">CONCATENATE("0x",DEC2HEX(OFFSET($X$24,-COS($BA4/64*3.14159)*BO$1+0.5,SIN($BA4/64*3.14159)*BO$1+0.5,1,1)*32,2))</f>
        <v>0x00</v>
      </c>
      <c r="BP4" s="1" t="str">
        <f aca="true">CONCATENATE("0x",DEC2HEX(OFFSET($X$24,-COS($BA4/64*3.14159)*BP$1+0.5,SIN($BA4/64*3.14159)*BP$1+0.5,1,1)*32,2))</f>
        <v>0x00</v>
      </c>
      <c r="BQ4" s="1" t="str">
        <f aca="true">CONCATENATE("0x",DEC2HEX(OFFSET($X$24,-COS($BA4/64*3.14159)*BQ$1+0.5,SIN($BA4/64*3.14159)*BQ$1+0.5,1,1)*32,2))</f>
        <v>0x00</v>
      </c>
      <c r="BR4" s="1" t="str">
        <f aca="true">CONCATENATE("0x",DEC2HEX(OFFSET($X$24,-COS($BA4/64*3.14159)*BR$1+0.5,SIN($BA4/64*3.14159)*BR$1+0.5,1,1)*32,2))</f>
        <v>0x00</v>
      </c>
      <c r="BS4" s="1" t="str">
        <f aca="true">CONCATENATE("0x",DEC2HEX(OFFSET($X$24,-COS($BA4/64*3.14159)*BS$1+0.5,SIN($BA4/64*3.14159)*BS$1+0.5,1,1)*32,2))</f>
        <v>0x00</v>
      </c>
      <c r="BT4" s="1" t="str">
        <f aca="true">CONCATENATE("0x",DEC2HEX(OFFSET($X$24,-COS($BA4/64*3.14159)*BT$1+0.5,SIN($BA4/64*3.14159)*BT$1+0.5,1,1)*32,2))</f>
        <v>0x00</v>
      </c>
      <c r="BU4" s="1" t="str">
        <f aca="true">CONCATENATE("0x",DEC2HEX(OFFSET($X$24,-COS($BA4/64*3.14159)*BU$1+0.5,SIN($BA4/64*3.14159)*BU$1+0.5,1,1)*32,2))</f>
        <v>0x00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2"/>
      <c r="AM5" s="2"/>
      <c r="AN5" s="2"/>
      <c r="AO5" s="2"/>
      <c r="AP5" s="2"/>
      <c r="AQ5" s="2"/>
      <c r="AR5" s="2"/>
      <c r="AS5" s="2"/>
      <c r="AT5" s="2"/>
      <c r="AU5" s="2"/>
      <c r="BA5" s="1" t="n">
        <v>3</v>
      </c>
      <c r="BB5" s="1" t="str">
        <f aca="true">CONCATENATE("0x",DEC2HEX(OFFSET($X$24,-COS($BA5/64*3.14159)*BB$1+0.5,SIN($BA5/64*3.14159)*BB$1+0.5,1,1)*32,2))</f>
        <v>0x00</v>
      </c>
      <c r="BC5" s="1" t="str">
        <f aca="true">CONCATENATE("0x",DEC2HEX(OFFSET($X$24,-COS($BA5/64*3.14159)*BC$1+0.5,SIN($BA5/64*3.14159)*BC$1+0.5,1,1)*32,2))</f>
        <v>0x00</v>
      </c>
      <c r="BD5" s="1" t="str">
        <f aca="true">CONCATENATE("0x",DEC2HEX(OFFSET($X$24,-COS($BA5/64*3.14159)*BD$1+0.5,SIN($BA5/64*3.14159)*BD$1+0.5,1,1)*32,2))</f>
        <v>0x00</v>
      </c>
      <c r="BE5" s="1" t="str">
        <f aca="true">CONCATENATE("0x",DEC2HEX(OFFSET($X$24,-COS($BA5/64*3.14159)*BE$1+0.5,SIN($BA5/64*3.14159)*BE$1+0.5,1,1)*32,2))</f>
        <v>0x00</v>
      </c>
      <c r="BF5" s="1" t="str">
        <f aca="true">CONCATENATE("0x",DEC2HEX(OFFSET($X$24,-COS($BA5/64*3.14159)*BF$1+0.5,SIN($BA5/64*3.14159)*BF$1+0.5,1,1)*32,2))</f>
        <v>0x00</v>
      </c>
      <c r="BG5" s="1" t="str">
        <f aca="true">CONCATENATE("0x",DEC2HEX(OFFSET($X$24,-COS($BA5/64*3.14159)*BG$1+0.5,SIN($BA5/64*3.14159)*BG$1+0.5,1,1)*32,2))</f>
        <v>0x00</v>
      </c>
      <c r="BH5" s="1" t="str">
        <f aca="true">CONCATENATE("0x",DEC2HEX(OFFSET($X$24,-COS($BA5/64*3.14159)*BH$1+0.5,SIN($BA5/64*3.14159)*BH$1+0.5,1,1)*32,2))</f>
        <v>0x00</v>
      </c>
      <c r="BI5" s="1" t="str">
        <f aca="true">CONCATENATE("0x",DEC2HEX(OFFSET($X$24,-COS($BA5/64*3.14159)*BI$1+0.5,SIN($BA5/64*3.14159)*BI$1+0.5,1,1)*32,2))</f>
        <v>0x00</v>
      </c>
      <c r="BJ5" s="1" t="str">
        <f aca="true">CONCATENATE("0x",DEC2HEX(OFFSET($X$24,-COS($BA5/64*3.14159)*BJ$1+0.5,SIN($BA5/64*3.14159)*BJ$1+0.5,1,1)*32,2))</f>
        <v>0x00</v>
      </c>
      <c r="BK5" s="1" t="str">
        <f aca="true">CONCATENATE("0x",DEC2HEX(OFFSET($X$24,-COS($BA5/64*3.14159)*BK$1+0.5,SIN($BA5/64*3.14159)*BK$1+0.5,1,1)*32,2))</f>
        <v>0x00</v>
      </c>
      <c r="BL5" s="1" t="str">
        <f aca="true">CONCATENATE("0x",DEC2HEX(OFFSET($X$24,-COS($BA5/64*3.14159)*BL$1+0.5,SIN($BA5/64*3.14159)*BL$1+0.5,1,1)*32,2))</f>
        <v>0x00</v>
      </c>
      <c r="BM5" s="1" t="str">
        <f aca="true">CONCATENATE("0x",DEC2HEX(OFFSET($X$24,-COS($BA5/64*3.14159)*BM$1+0.5,SIN($BA5/64*3.14159)*BM$1+0.5,1,1)*32,2))</f>
        <v>0x00</v>
      </c>
      <c r="BN5" s="1" t="str">
        <f aca="true">CONCATENATE("0x",DEC2HEX(OFFSET($X$24,-COS($BA5/64*3.14159)*BN$1+0.5,SIN($BA5/64*3.14159)*BN$1+0.5,1,1)*32,2))</f>
        <v>0x00</v>
      </c>
      <c r="BO5" s="1" t="str">
        <f aca="true">CONCATENATE("0x",DEC2HEX(OFFSET($X$24,-COS($BA5/64*3.14159)*BO$1+0.5,SIN($BA5/64*3.14159)*BO$1+0.5,1,1)*32,2))</f>
        <v>0x00</v>
      </c>
      <c r="BP5" s="1" t="str">
        <f aca="true">CONCATENATE("0x",DEC2HEX(OFFSET($X$24,-COS($BA5/64*3.14159)*BP$1+0.5,SIN($BA5/64*3.14159)*BP$1+0.5,1,1)*32,2))</f>
        <v>0x00</v>
      </c>
      <c r="BQ5" s="1" t="str">
        <f aca="true">CONCATENATE("0x",DEC2HEX(OFFSET($X$24,-COS($BA5/64*3.14159)*BQ$1+0.5,SIN($BA5/64*3.14159)*BQ$1+0.5,1,1)*32,2))</f>
        <v>0x00</v>
      </c>
      <c r="BR5" s="1" t="str">
        <f aca="true">CONCATENATE("0x",DEC2HEX(OFFSET($X$24,-COS($BA5/64*3.14159)*BR$1+0.5,SIN($BA5/64*3.14159)*BR$1+0.5,1,1)*32,2))</f>
        <v>0x00</v>
      </c>
      <c r="BS5" s="1" t="str">
        <f aca="true">CONCATENATE("0x",DEC2HEX(OFFSET($X$24,-COS($BA5/64*3.14159)*BS$1+0.5,SIN($BA5/64*3.14159)*BS$1+0.5,1,1)*32,2))</f>
        <v>0x00</v>
      </c>
      <c r="BT5" s="1" t="str">
        <f aca="true">CONCATENATE("0x",DEC2HEX(OFFSET($X$24,-COS($BA5/64*3.14159)*BT$1+0.5,SIN($BA5/64*3.14159)*BT$1+0.5,1,1)*32,2))</f>
        <v>0x00</v>
      </c>
      <c r="BU5" s="1" t="str">
        <f aca="true">CONCATENATE("0x",DEC2HEX(OFFSET($X$24,-COS($BA5/64*3.14159)*BU$1+0.5,SIN($BA5/64*3.14159)*BU$1+0.5,1,1)*32,2))</f>
        <v>0x00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"/>
      <c r="AO6" s="2"/>
      <c r="AP6" s="2"/>
      <c r="AQ6" s="2"/>
      <c r="AR6" s="2"/>
      <c r="AS6" s="2"/>
      <c r="AT6" s="2"/>
      <c r="AU6" s="2"/>
      <c r="BA6" s="1" t="n">
        <v>4</v>
      </c>
      <c r="BB6" s="1" t="str">
        <f aca="true">CONCATENATE("0x",DEC2HEX(OFFSET($X$24,-COS($BA6/64*3.14159)*BB$1+0.5,SIN($BA6/64*3.14159)*BB$1+0.5,1,1)*32,2))</f>
        <v>0x00</v>
      </c>
      <c r="BC6" s="1" t="str">
        <f aca="true">CONCATENATE("0x",DEC2HEX(OFFSET($X$24,-COS($BA6/64*3.14159)*BC$1+0.5,SIN($BA6/64*3.14159)*BC$1+0.5,1,1)*32,2))</f>
        <v>0x00</v>
      </c>
      <c r="BD6" s="1" t="str">
        <f aca="true">CONCATENATE("0x",DEC2HEX(OFFSET($X$24,-COS($BA6/64*3.14159)*BD$1+0.5,SIN($BA6/64*3.14159)*BD$1+0.5,1,1)*32,2))</f>
        <v>0x00</v>
      </c>
      <c r="BE6" s="1" t="str">
        <f aca="true">CONCATENATE("0x",DEC2HEX(OFFSET($X$24,-COS($BA6/64*3.14159)*BE$1+0.5,SIN($BA6/64*3.14159)*BE$1+0.5,1,1)*32,2))</f>
        <v>0x00</v>
      </c>
      <c r="BF6" s="1" t="str">
        <f aca="true">CONCATENATE("0x",DEC2HEX(OFFSET($X$24,-COS($BA6/64*3.14159)*BF$1+0.5,SIN($BA6/64*3.14159)*BF$1+0.5,1,1)*32,2))</f>
        <v>0x00</v>
      </c>
      <c r="BG6" s="1" t="str">
        <f aca="true">CONCATENATE("0x",DEC2HEX(OFFSET($X$24,-COS($BA6/64*3.14159)*BG$1+0.5,SIN($BA6/64*3.14159)*BG$1+0.5,1,1)*32,2))</f>
        <v>0x00</v>
      </c>
      <c r="BH6" s="1" t="str">
        <f aca="true">CONCATENATE("0x",DEC2HEX(OFFSET($X$24,-COS($BA6/64*3.14159)*BH$1+0.5,SIN($BA6/64*3.14159)*BH$1+0.5,1,1)*32,2))</f>
        <v>0x00</v>
      </c>
      <c r="BI6" s="1" t="str">
        <f aca="true">CONCATENATE("0x",DEC2HEX(OFFSET($X$24,-COS($BA6/64*3.14159)*BI$1+0.5,SIN($BA6/64*3.14159)*BI$1+0.5,1,1)*32,2))</f>
        <v>0x00</v>
      </c>
      <c r="BJ6" s="1" t="str">
        <f aca="true">CONCATENATE("0x",DEC2HEX(OFFSET($X$24,-COS($BA6/64*3.14159)*BJ$1+0.5,SIN($BA6/64*3.14159)*BJ$1+0.5,1,1)*32,2))</f>
        <v>0x00</v>
      </c>
      <c r="BK6" s="1" t="str">
        <f aca="true">CONCATENATE("0x",DEC2HEX(OFFSET($X$24,-COS($BA6/64*3.14159)*BK$1+0.5,SIN($BA6/64*3.14159)*BK$1+0.5,1,1)*32,2))</f>
        <v>0x00</v>
      </c>
      <c r="BL6" s="1" t="str">
        <f aca="true">CONCATENATE("0x",DEC2HEX(OFFSET($X$24,-COS($BA6/64*3.14159)*BL$1+0.5,SIN($BA6/64*3.14159)*BL$1+0.5,1,1)*32,2))</f>
        <v>0x00</v>
      </c>
      <c r="BM6" s="1" t="str">
        <f aca="true">CONCATENATE("0x",DEC2HEX(OFFSET($X$24,-COS($BA6/64*3.14159)*BM$1+0.5,SIN($BA6/64*3.14159)*BM$1+0.5,1,1)*32,2))</f>
        <v>0x00</v>
      </c>
      <c r="BN6" s="1" t="str">
        <f aca="true">CONCATENATE("0x",DEC2HEX(OFFSET($X$24,-COS($BA6/64*3.14159)*BN$1+0.5,SIN($BA6/64*3.14159)*BN$1+0.5,1,1)*32,2))</f>
        <v>0x00</v>
      </c>
      <c r="BO6" s="1" t="str">
        <f aca="true">CONCATENATE("0x",DEC2HEX(OFFSET($X$24,-COS($BA6/64*3.14159)*BO$1+0.5,SIN($BA6/64*3.14159)*BO$1+0.5,1,1)*32,2))</f>
        <v>0x00</v>
      </c>
      <c r="BP6" s="1" t="str">
        <f aca="true">CONCATENATE("0x",DEC2HEX(OFFSET($X$24,-COS($BA6/64*3.14159)*BP$1+0.5,SIN($BA6/64*3.14159)*BP$1+0.5,1,1)*32,2))</f>
        <v>0x00</v>
      </c>
      <c r="BQ6" s="1" t="str">
        <f aca="true">CONCATENATE("0x",DEC2HEX(OFFSET($X$24,-COS($BA6/64*3.14159)*BQ$1+0.5,SIN($BA6/64*3.14159)*BQ$1+0.5,1,1)*32,2))</f>
        <v>0x00</v>
      </c>
      <c r="BR6" s="1" t="str">
        <f aca="true">CONCATENATE("0x",DEC2HEX(OFFSET($X$24,-COS($BA6/64*3.14159)*BR$1+0.5,SIN($BA6/64*3.14159)*BR$1+0.5,1,1)*32,2))</f>
        <v>0x00</v>
      </c>
      <c r="BS6" s="1" t="str">
        <f aca="true">CONCATENATE("0x",DEC2HEX(OFFSET($X$24,-COS($BA6/64*3.14159)*BS$1+0.5,SIN($BA6/64*3.14159)*BS$1+0.5,1,1)*32,2))</f>
        <v>0x00</v>
      </c>
      <c r="BT6" s="1" t="str">
        <f aca="true">CONCATENATE("0x",DEC2HEX(OFFSET($X$24,-COS($BA6/64*3.14159)*BT$1+0.5,SIN($BA6/64*3.14159)*BT$1+0.5,1,1)*32,2))</f>
        <v>0x00</v>
      </c>
      <c r="BU6" s="1" t="str">
        <f aca="true">CONCATENATE("0x",DEC2HEX(OFFSET($X$24,-COS($BA6/64*3.14159)*BU$1+0.5,SIN($BA6/64*3.14159)*BU$1+0.5,1,1)*32,2))</f>
        <v>0x00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2"/>
      <c r="AO7" s="2"/>
      <c r="AP7" s="2"/>
      <c r="AQ7" s="2"/>
      <c r="AR7" s="2"/>
      <c r="AS7" s="2"/>
      <c r="AT7" s="2"/>
      <c r="AU7" s="2"/>
      <c r="BA7" s="1" t="n">
        <v>5</v>
      </c>
      <c r="BB7" s="1" t="str">
        <f aca="true">CONCATENATE("0x",DEC2HEX(OFFSET($X$24,-COS($BA7/64*3.14159)*BB$1+0.5,SIN($BA7/64*3.14159)*BB$1+0.5,1,1)*32,2))</f>
        <v>0x00</v>
      </c>
      <c r="BC7" s="1" t="str">
        <f aca="true">CONCATENATE("0x",DEC2HEX(OFFSET($X$24,-COS($BA7/64*3.14159)*BC$1+0.5,SIN($BA7/64*3.14159)*BC$1+0.5,1,1)*32,2))</f>
        <v>0x00</v>
      </c>
      <c r="BD7" s="1" t="str">
        <f aca="true">CONCATENATE("0x",DEC2HEX(OFFSET($X$24,-COS($BA7/64*3.14159)*BD$1+0.5,SIN($BA7/64*3.14159)*BD$1+0.5,1,1)*32,2))</f>
        <v>0x00</v>
      </c>
      <c r="BE7" s="1" t="str">
        <f aca="true">CONCATENATE("0x",DEC2HEX(OFFSET($X$24,-COS($BA7/64*3.14159)*BE$1+0.5,SIN($BA7/64*3.14159)*BE$1+0.5,1,1)*32,2))</f>
        <v>0x00</v>
      </c>
      <c r="BF7" s="1" t="str">
        <f aca="true">CONCATENATE("0x",DEC2HEX(OFFSET($X$24,-COS($BA7/64*3.14159)*BF$1+0.5,SIN($BA7/64*3.14159)*BF$1+0.5,1,1)*32,2))</f>
        <v>0x00</v>
      </c>
      <c r="BG7" s="1" t="str">
        <f aca="true">CONCATENATE("0x",DEC2HEX(OFFSET($X$24,-COS($BA7/64*3.14159)*BG$1+0.5,SIN($BA7/64*3.14159)*BG$1+0.5,1,1)*32,2))</f>
        <v>0x00</v>
      </c>
      <c r="BH7" s="1" t="str">
        <f aca="true">CONCATENATE("0x",DEC2HEX(OFFSET($X$24,-COS($BA7/64*3.14159)*BH$1+0.5,SIN($BA7/64*3.14159)*BH$1+0.5,1,1)*32,2))</f>
        <v>0x00</v>
      </c>
      <c r="BI7" s="1" t="str">
        <f aca="true">CONCATENATE("0x",DEC2HEX(OFFSET($X$24,-COS($BA7/64*3.14159)*BI$1+0.5,SIN($BA7/64*3.14159)*BI$1+0.5,1,1)*32,2))</f>
        <v>0x00</v>
      </c>
      <c r="BJ7" s="1" t="str">
        <f aca="true">CONCATENATE("0x",DEC2HEX(OFFSET($X$24,-COS($BA7/64*3.14159)*BJ$1+0.5,SIN($BA7/64*3.14159)*BJ$1+0.5,1,1)*32,2))</f>
        <v>0x00</v>
      </c>
      <c r="BK7" s="1" t="str">
        <f aca="true">CONCATENATE("0x",DEC2HEX(OFFSET($X$24,-COS($BA7/64*3.14159)*BK$1+0.5,SIN($BA7/64*3.14159)*BK$1+0.5,1,1)*32,2))</f>
        <v>0x00</v>
      </c>
      <c r="BL7" s="1" t="str">
        <f aca="true">CONCATENATE("0x",DEC2HEX(OFFSET($X$24,-COS($BA7/64*3.14159)*BL$1+0.5,SIN($BA7/64*3.14159)*BL$1+0.5,1,1)*32,2))</f>
        <v>0x00</v>
      </c>
      <c r="BM7" s="1" t="str">
        <f aca="true">CONCATENATE("0x",DEC2HEX(OFFSET($X$24,-COS($BA7/64*3.14159)*BM$1+0.5,SIN($BA7/64*3.14159)*BM$1+0.5,1,1)*32,2))</f>
        <v>0x00</v>
      </c>
      <c r="BN7" s="1" t="str">
        <f aca="true">CONCATENATE("0x",DEC2HEX(OFFSET($X$24,-COS($BA7/64*3.14159)*BN$1+0.5,SIN($BA7/64*3.14159)*BN$1+0.5,1,1)*32,2))</f>
        <v>0x00</v>
      </c>
      <c r="BO7" s="1" t="str">
        <f aca="true">CONCATENATE("0x",DEC2HEX(OFFSET($X$24,-COS($BA7/64*3.14159)*BO$1+0.5,SIN($BA7/64*3.14159)*BO$1+0.5,1,1)*32,2))</f>
        <v>0x00</v>
      </c>
      <c r="BP7" s="1" t="str">
        <f aca="true">CONCATENATE("0x",DEC2HEX(OFFSET($X$24,-COS($BA7/64*3.14159)*BP$1+0.5,SIN($BA7/64*3.14159)*BP$1+0.5,1,1)*32,2))</f>
        <v>0x00</v>
      </c>
      <c r="BQ7" s="1" t="str">
        <f aca="true">CONCATENATE("0x",DEC2HEX(OFFSET($X$24,-COS($BA7/64*3.14159)*BQ$1+0.5,SIN($BA7/64*3.14159)*BQ$1+0.5,1,1)*32,2))</f>
        <v>0x00</v>
      </c>
      <c r="BR7" s="1" t="str">
        <f aca="true">CONCATENATE("0x",DEC2HEX(OFFSET($X$24,-COS($BA7/64*3.14159)*BR$1+0.5,SIN($BA7/64*3.14159)*BR$1+0.5,1,1)*32,2))</f>
        <v>0x00</v>
      </c>
      <c r="BS7" s="1" t="str">
        <f aca="true">CONCATENATE("0x",DEC2HEX(OFFSET($X$24,-COS($BA7/64*3.14159)*BS$1+0.5,SIN($BA7/64*3.14159)*BS$1+0.5,1,1)*32,2))</f>
        <v>0x00</v>
      </c>
      <c r="BT7" s="1" t="str">
        <f aca="true">CONCATENATE("0x",DEC2HEX(OFFSET($X$24,-COS($BA7/64*3.14159)*BT$1+0.5,SIN($BA7/64*3.14159)*BT$1+0.5,1,1)*32,2))</f>
        <v>0x00</v>
      </c>
      <c r="BU7" s="1" t="str">
        <f aca="true">CONCATENATE("0x",DEC2HEX(OFFSET($X$24,-COS($BA7/64*3.14159)*BU$1+0.5,SIN($BA7/64*3.14159)*BU$1+0.5,1,1)*32,2))</f>
        <v>0x00</v>
      </c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2"/>
      <c r="AP8" s="2"/>
      <c r="AQ8" s="2"/>
      <c r="AR8" s="2"/>
      <c r="AS8" s="2"/>
      <c r="AT8" s="2"/>
      <c r="AU8" s="2"/>
      <c r="BA8" s="1" t="n">
        <v>6</v>
      </c>
      <c r="BB8" s="1" t="str">
        <f aca="true">CONCATENATE("0x",DEC2HEX(OFFSET($X$24,-COS($BA8/64*3.14159)*BB$1+0.5,SIN($BA8/64*3.14159)*BB$1+0.5,1,1)*32,2))</f>
        <v>0x00</v>
      </c>
      <c r="BC8" s="1" t="str">
        <f aca="true">CONCATENATE("0x",DEC2HEX(OFFSET($X$24,-COS($BA8/64*3.14159)*BC$1+0.5,SIN($BA8/64*3.14159)*BC$1+0.5,1,1)*32,2))</f>
        <v>0x00</v>
      </c>
      <c r="BD8" s="1" t="str">
        <f aca="true">CONCATENATE("0x",DEC2HEX(OFFSET($X$24,-COS($BA8/64*3.14159)*BD$1+0.5,SIN($BA8/64*3.14159)*BD$1+0.5,1,1)*32,2))</f>
        <v>0x00</v>
      </c>
      <c r="BE8" s="1" t="str">
        <f aca="true">CONCATENATE("0x",DEC2HEX(OFFSET($X$24,-COS($BA8/64*3.14159)*BE$1+0.5,SIN($BA8/64*3.14159)*BE$1+0.5,1,1)*32,2))</f>
        <v>0x00</v>
      </c>
      <c r="BF8" s="1" t="str">
        <f aca="true">CONCATENATE("0x",DEC2HEX(OFFSET($X$24,-COS($BA8/64*3.14159)*BF$1+0.5,SIN($BA8/64*3.14159)*BF$1+0.5,1,1)*32,2))</f>
        <v>0x00</v>
      </c>
      <c r="BG8" s="1" t="str">
        <f aca="true">CONCATENATE("0x",DEC2HEX(OFFSET($X$24,-COS($BA8/64*3.14159)*BG$1+0.5,SIN($BA8/64*3.14159)*BG$1+0.5,1,1)*32,2))</f>
        <v>0x00</v>
      </c>
      <c r="BH8" s="1" t="str">
        <f aca="true">CONCATENATE("0x",DEC2HEX(OFFSET($X$24,-COS($BA8/64*3.14159)*BH$1+0.5,SIN($BA8/64*3.14159)*BH$1+0.5,1,1)*32,2))</f>
        <v>0x00</v>
      </c>
      <c r="BI8" s="1" t="str">
        <f aca="true">CONCATENATE("0x",DEC2HEX(OFFSET($X$24,-COS($BA8/64*3.14159)*BI$1+0.5,SIN($BA8/64*3.14159)*BI$1+0.5,1,1)*32,2))</f>
        <v>0x00</v>
      </c>
      <c r="BJ8" s="1" t="str">
        <f aca="true">CONCATENATE("0x",DEC2HEX(OFFSET($X$24,-COS($BA8/64*3.14159)*BJ$1+0.5,SIN($BA8/64*3.14159)*BJ$1+0.5,1,1)*32,2))</f>
        <v>0x00</v>
      </c>
      <c r="BK8" s="1" t="str">
        <f aca="true">CONCATENATE("0x",DEC2HEX(OFFSET($X$24,-COS($BA8/64*3.14159)*BK$1+0.5,SIN($BA8/64*3.14159)*BK$1+0.5,1,1)*32,2))</f>
        <v>0x00</v>
      </c>
      <c r="BL8" s="1" t="str">
        <f aca="true">CONCATENATE("0x",DEC2HEX(OFFSET($X$24,-COS($BA8/64*3.14159)*BL$1+0.5,SIN($BA8/64*3.14159)*BL$1+0.5,1,1)*32,2))</f>
        <v>0x00</v>
      </c>
      <c r="BM8" s="1" t="str">
        <f aca="true">CONCATENATE("0x",DEC2HEX(OFFSET($X$24,-COS($BA8/64*3.14159)*BM$1+0.5,SIN($BA8/64*3.14159)*BM$1+0.5,1,1)*32,2))</f>
        <v>0x00</v>
      </c>
      <c r="BN8" s="1" t="str">
        <f aca="true">CONCATENATE("0x",DEC2HEX(OFFSET($X$24,-COS($BA8/64*3.14159)*BN$1+0.5,SIN($BA8/64*3.14159)*BN$1+0.5,1,1)*32,2))</f>
        <v>0x00</v>
      </c>
      <c r="BO8" s="1" t="str">
        <f aca="true">CONCATENATE("0x",DEC2HEX(OFFSET($X$24,-COS($BA8/64*3.14159)*BO$1+0.5,SIN($BA8/64*3.14159)*BO$1+0.5,1,1)*32,2))</f>
        <v>0x00</v>
      </c>
      <c r="BP8" s="1" t="str">
        <f aca="true">CONCATENATE("0x",DEC2HEX(OFFSET($X$24,-COS($BA8/64*3.14159)*BP$1+0.5,SIN($BA8/64*3.14159)*BP$1+0.5,1,1)*32,2))</f>
        <v>0x00</v>
      </c>
      <c r="BQ8" s="1" t="str">
        <f aca="true">CONCATENATE("0x",DEC2HEX(OFFSET($X$24,-COS($BA8/64*3.14159)*BQ$1+0.5,SIN($BA8/64*3.14159)*BQ$1+0.5,1,1)*32,2))</f>
        <v>0x00</v>
      </c>
      <c r="BR8" s="1" t="str">
        <f aca="true">CONCATENATE("0x",DEC2HEX(OFFSET($X$24,-COS($BA8/64*3.14159)*BR$1+0.5,SIN($BA8/64*3.14159)*BR$1+0.5,1,1)*32,2))</f>
        <v>0x00</v>
      </c>
      <c r="BS8" s="1" t="str">
        <f aca="true">CONCATENATE("0x",DEC2HEX(OFFSET($X$24,-COS($BA8/64*3.14159)*BS$1+0.5,SIN($BA8/64*3.14159)*BS$1+0.5,1,1)*32,2))</f>
        <v>0x00</v>
      </c>
      <c r="BT8" s="1" t="str">
        <f aca="true">CONCATENATE("0x",DEC2HEX(OFFSET($X$24,-COS($BA8/64*3.14159)*BT$1+0.5,SIN($BA8/64*3.14159)*BT$1+0.5,1,1)*32,2))</f>
        <v>0x00</v>
      </c>
      <c r="BU8" s="1" t="str">
        <f aca="true">CONCATENATE("0x",DEC2HEX(OFFSET($X$24,-COS($BA8/64*3.14159)*BU$1+0.5,SIN($BA8/64*3.14159)*BU$1+0.5,1,1)*32,2))</f>
        <v>0x00</v>
      </c>
    </row>
    <row r="9" customFormat="false" ht="13.5" hidden="false" customHeight="false" outlineLevel="0" collapsed="false">
      <c r="A9" s="2"/>
      <c r="B9" s="2"/>
      <c r="C9" s="2"/>
      <c r="D9" s="2"/>
      <c r="E9" s="2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2"/>
      <c r="AR9" s="2"/>
      <c r="AS9" s="2"/>
      <c r="AT9" s="2"/>
      <c r="AU9" s="2"/>
      <c r="BA9" s="1" t="n">
        <v>7</v>
      </c>
      <c r="BB9" s="1" t="str">
        <f aca="true">CONCATENATE("0x",DEC2HEX(OFFSET($X$24,-COS($BA9/64*3.14159)*BB$1+0.5,SIN($BA9/64*3.14159)*BB$1+0.5,1,1)*32,2))</f>
        <v>0x00</v>
      </c>
      <c r="BC9" s="1" t="str">
        <f aca="true">CONCATENATE("0x",DEC2HEX(OFFSET($X$24,-COS($BA9/64*3.14159)*BC$1+0.5,SIN($BA9/64*3.14159)*BC$1+0.5,1,1)*32,2))</f>
        <v>0x00</v>
      </c>
      <c r="BD9" s="1" t="str">
        <f aca="true">CONCATENATE("0x",DEC2HEX(OFFSET($X$24,-COS($BA9/64*3.14159)*BD$1+0.5,SIN($BA9/64*3.14159)*BD$1+0.5,1,1)*32,2))</f>
        <v>0x00</v>
      </c>
      <c r="BE9" s="1" t="str">
        <f aca="true">CONCATENATE("0x",DEC2HEX(OFFSET($X$24,-COS($BA9/64*3.14159)*BE$1+0.5,SIN($BA9/64*3.14159)*BE$1+0.5,1,1)*32,2))</f>
        <v>0x00</v>
      </c>
      <c r="BF9" s="1" t="str">
        <f aca="true">CONCATENATE("0x",DEC2HEX(OFFSET($X$24,-COS($BA9/64*3.14159)*BF$1+0.5,SIN($BA9/64*3.14159)*BF$1+0.5,1,1)*32,2))</f>
        <v>0x00</v>
      </c>
      <c r="BG9" s="1" t="str">
        <f aca="true">CONCATENATE("0x",DEC2HEX(OFFSET($X$24,-COS($BA9/64*3.14159)*BG$1+0.5,SIN($BA9/64*3.14159)*BG$1+0.5,1,1)*32,2))</f>
        <v>0x00</v>
      </c>
      <c r="BH9" s="1" t="str">
        <f aca="true">CONCATENATE("0x",DEC2HEX(OFFSET($X$24,-COS($BA9/64*3.14159)*BH$1+0.5,SIN($BA9/64*3.14159)*BH$1+0.5,1,1)*32,2))</f>
        <v>0x00</v>
      </c>
      <c r="BI9" s="1" t="str">
        <f aca="true">CONCATENATE("0x",DEC2HEX(OFFSET($X$24,-COS($BA9/64*3.14159)*BI$1+0.5,SIN($BA9/64*3.14159)*BI$1+0.5,1,1)*32,2))</f>
        <v>0x00</v>
      </c>
      <c r="BJ9" s="1" t="str">
        <f aca="true">CONCATENATE("0x",DEC2HEX(OFFSET($X$24,-COS($BA9/64*3.14159)*BJ$1+0.5,SIN($BA9/64*3.14159)*BJ$1+0.5,1,1)*32,2))</f>
        <v>0x00</v>
      </c>
      <c r="BK9" s="1" t="str">
        <f aca="true">CONCATENATE("0x",DEC2HEX(OFFSET($X$24,-COS($BA9/64*3.14159)*BK$1+0.5,SIN($BA9/64*3.14159)*BK$1+0.5,1,1)*32,2))</f>
        <v>0x00</v>
      </c>
      <c r="BL9" s="1" t="str">
        <f aca="true">CONCATENATE("0x",DEC2HEX(OFFSET($X$24,-COS($BA9/64*3.14159)*BL$1+0.5,SIN($BA9/64*3.14159)*BL$1+0.5,1,1)*32,2))</f>
        <v>0x00</v>
      </c>
      <c r="BM9" s="1" t="str">
        <f aca="true">CONCATENATE("0x",DEC2HEX(OFFSET($X$24,-COS($BA9/64*3.14159)*BM$1+0.5,SIN($BA9/64*3.14159)*BM$1+0.5,1,1)*32,2))</f>
        <v>0x00</v>
      </c>
      <c r="BN9" s="1" t="str">
        <f aca="true">CONCATENATE("0x",DEC2HEX(OFFSET($X$24,-COS($BA9/64*3.14159)*BN$1+0.5,SIN($BA9/64*3.14159)*BN$1+0.5,1,1)*32,2))</f>
        <v>0x00</v>
      </c>
      <c r="BO9" s="1" t="str">
        <f aca="true">CONCATENATE("0x",DEC2HEX(OFFSET($X$24,-COS($BA9/64*3.14159)*BO$1+0.5,SIN($BA9/64*3.14159)*BO$1+0.5,1,1)*32,2))</f>
        <v>0x00</v>
      </c>
      <c r="BP9" s="1" t="str">
        <f aca="true">CONCATENATE("0x",DEC2HEX(OFFSET($X$24,-COS($BA9/64*3.14159)*BP$1+0.5,SIN($BA9/64*3.14159)*BP$1+0.5,1,1)*32,2))</f>
        <v>0x00</v>
      </c>
      <c r="BQ9" s="1" t="str">
        <f aca="true">CONCATENATE("0x",DEC2HEX(OFFSET($X$24,-COS($BA9/64*3.14159)*BQ$1+0.5,SIN($BA9/64*3.14159)*BQ$1+0.5,1,1)*32,2))</f>
        <v>0x00</v>
      </c>
      <c r="BR9" s="1" t="str">
        <f aca="true">CONCATENATE("0x",DEC2HEX(OFFSET($X$24,-COS($BA9/64*3.14159)*BR$1+0.5,SIN($BA9/64*3.14159)*BR$1+0.5,1,1)*32,2))</f>
        <v>0x00</v>
      </c>
      <c r="BS9" s="1" t="str">
        <f aca="true">CONCATENATE("0x",DEC2HEX(OFFSET($X$24,-COS($BA9/64*3.14159)*BS$1+0.5,SIN($BA9/64*3.14159)*BS$1+0.5,1,1)*32,2))</f>
        <v>0x00</v>
      </c>
      <c r="BT9" s="1" t="str">
        <f aca="true">CONCATENATE("0x",DEC2HEX(OFFSET($X$24,-COS($BA9/64*3.14159)*BT$1+0.5,SIN($BA9/64*3.14159)*BT$1+0.5,1,1)*32,2))</f>
        <v>0x00</v>
      </c>
      <c r="BU9" s="1" t="str">
        <f aca="true">CONCATENATE("0x",DEC2HEX(OFFSET($X$24,-COS($BA9/64*3.14159)*BU$1+0.5,SIN($BA9/64*3.14159)*BU$1+0.5,1,1)*32,2))</f>
        <v>0x00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13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2"/>
      <c r="AR10" s="2"/>
      <c r="AS10" s="2"/>
      <c r="AT10" s="2"/>
      <c r="AU10" s="2"/>
      <c r="BA10" s="1" t="n">
        <v>8</v>
      </c>
      <c r="BB10" s="1" t="str">
        <f aca="true">CONCATENATE("0x",DEC2HEX(OFFSET($X$24,-COS($BA10/64*3.14159)*BB$1+0.5,SIN($BA10/64*3.14159)*BB$1+0.5,1,1)*32,2))</f>
        <v>0x00</v>
      </c>
      <c r="BC10" s="1" t="str">
        <f aca="true">CONCATENATE("0x",DEC2HEX(OFFSET($X$24,-COS($BA10/64*3.14159)*BC$1+0.5,SIN($BA10/64*3.14159)*BC$1+0.5,1,1)*32,2))</f>
        <v>0x00</v>
      </c>
      <c r="BD10" s="1" t="str">
        <f aca="true">CONCATENATE("0x",DEC2HEX(OFFSET($X$24,-COS($BA10/64*3.14159)*BD$1+0.5,SIN($BA10/64*3.14159)*BD$1+0.5,1,1)*32,2))</f>
        <v>0x00</v>
      </c>
      <c r="BE10" s="1" t="str">
        <f aca="true">CONCATENATE("0x",DEC2HEX(OFFSET($X$24,-COS($BA10/64*3.14159)*BE$1+0.5,SIN($BA10/64*3.14159)*BE$1+0.5,1,1)*32,2))</f>
        <v>0x00</v>
      </c>
      <c r="BF10" s="1" t="str">
        <f aca="true">CONCATENATE("0x",DEC2HEX(OFFSET($X$24,-COS($BA10/64*3.14159)*BF$1+0.5,SIN($BA10/64*3.14159)*BF$1+0.5,1,1)*32,2))</f>
        <v>0x00</v>
      </c>
      <c r="BG10" s="1" t="str">
        <f aca="true">CONCATENATE("0x",DEC2HEX(OFFSET($X$24,-COS($BA10/64*3.14159)*BG$1+0.5,SIN($BA10/64*3.14159)*BG$1+0.5,1,1)*32,2))</f>
        <v>0x00</v>
      </c>
      <c r="BH10" s="1" t="str">
        <f aca="true">CONCATENATE("0x",DEC2HEX(OFFSET($X$24,-COS($BA10/64*3.14159)*BH$1+0.5,SIN($BA10/64*3.14159)*BH$1+0.5,1,1)*32,2))</f>
        <v>0x00</v>
      </c>
      <c r="BI10" s="1" t="str">
        <f aca="true">CONCATENATE("0x",DEC2HEX(OFFSET($X$24,-COS($BA10/64*3.14159)*BI$1+0.5,SIN($BA10/64*3.14159)*BI$1+0.5,1,1)*32,2))</f>
        <v>0x00</v>
      </c>
      <c r="BJ10" s="1" t="str">
        <f aca="true">CONCATENATE("0x",DEC2HEX(OFFSET($X$24,-COS($BA10/64*3.14159)*BJ$1+0.5,SIN($BA10/64*3.14159)*BJ$1+0.5,1,1)*32,2))</f>
        <v>0x00</v>
      </c>
      <c r="BK10" s="1" t="str">
        <f aca="true">CONCATENATE("0x",DEC2HEX(OFFSET($X$24,-COS($BA10/64*3.14159)*BK$1+0.5,SIN($BA10/64*3.14159)*BK$1+0.5,1,1)*32,2))</f>
        <v>0x00</v>
      </c>
      <c r="BL10" s="1" t="str">
        <f aca="true">CONCATENATE("0x",DEC2HEX(OFFSET($X$24,-COS($BA10/64*3.14159)*BL$1+0.5,SIN($BA10/64*3.14159)*BL$1+0.5,1,1)*32,2))</f>
        <v>0x00</v>
      </c>
      <c r="BM10" s="1" t="str">
        <f aca="true">CONCATENATE("0x",DEC2HEX(OFFSET($X$24,-COS($BA10/64*3.14159)*BM$1+0.5,SIN($BA10/64*3.14159)*BM$1+0.5,1,1)*32,2))</f>
        <v>0x00</v>
      </c>
      <c r="BN10" s="1" t="str">
        <f aca="true">CONCATENATE("0x",DEC2HEX(OFFSET($X$24,-COS($BA10/64*3.14159)*BN$1+0.5,SIN($BA10/64*3.14159)*BN$1+0.5,1,1)*32,2))</f>
        <v>0x00</v>
      </c>
      <c r="BO10" s="1" t="str">
        <f aca="true">CONCATENATE("0x",DEC2HEX(OFFSET($X$24,-COS($BA10/64*3.14159)*BO$1+0.5,SIN($BA10/64*3.14159)*BO$1+0.5,1,1)*32,2))</f>
        <v>0x00</v>
      </c>
      <c r="BP10" s="1" t="str">
        <f aca="true">CONCATENATE("0x",DEC2HEX(OFFSET($X$24,-COS($BA10/64*3.14159)*BP$1+0.5,SIN($BA10/64*3.14159)*BP$1+0.5,1,1)*32,2))</f>
        <v>0x00</v>
      </c>
      <c r="BQ10" s="1" t="str">
        <f aca="true">CONCATENATE("0x",DEC2HEX(OFFSET($X$24,-COS($BA10/64*3.14159)*BQ$1+0.5,SIN($BA10/64*3.14159)*BQ$1+0.5,1,1)*32,2))</f>
        <v>0x00</v>
      </c>
      <c r="BR10" s="1" t="str">
        <f aca="true">CONCATENATE("0x",DEC2HEX(OFFSET($X$24,-COS($BA10/64*3.14159)*BR$1+0.5,SIN($BA10/64*3.14159)*BR$1+0.5,1,1)*32,2))</f>
        <v>0x00</v>
      </c>
      <c r="BS10" s="1" t="str">
        <f aca="true">CONCATENATE("0x",DEC2HEX(OFFSET($X$24,-COS($BA10/64*3.14159)*BS$1+0.5,SIN($BA10/64*3.14159)*BS$1+0.5,1,1)*32,2))</f>
        <v>0x00</v>
      </c>
      <c r="BT10" s="1" t="str">
        <f aca="true">CONCATENATE("0x",DEC2HEX(OFFSET($X$24,-COS($BA10/64*3.14159)*BT$1+0.5,SIN($BA10/64*3.14159)*BT$1+0.5,1,1)*32,2))</f>
        <v>0x00</v>
      </c>
      <c r="BU10" s="1" t="str">
        <f aca="true">CONCATENATE("0x",DEC2HEX(OFFSET($X$24,-COS($BA10/64*3.14159)*BU$1+0.5,SIN($BA10/64*3.14159)*BU$1+0.5,1,1)*32,2))</f>
        <v>0x00</v>
      </c>
    </row>
    <row r="11" customFormat="false" ht="13.5" hidden="false" customHeight="false" outlineLevel="0" collapsed="false">
      <c r="A11" s="2"/>
      <c r="B11" s="2"/>
      <c r="C11" s="2"/>
      <c r="D11" s="2"/>
      <c r="E11" s="5"/>
      <c r="F11" s="13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2"/>
      <c r="AS11" s="2"/>
      <c r="AT11" s="2"/>
      <c r="AU11" s="2"/>
      <c r="BA11" s="1" t="n">
        <v>9</v>
      </c>
      <c r="BB11" s="1" t="str">
        <f aca="true">CONCATENATE("0x",DEC2HEX(OFFSET($X$24,-COS($BA11/64*3.14159)*BB$1+0.5,SIN($BA11/64*3.14159)*BB$1+0.5,1,1)*32,2))</f>
        <v>0x00</v>
      </c>
      <c r="BC11" s="1" t="str">
        <f aca="true">CONCATENATE("0x",DEC2HEX(OFFSET($X$24,-COS($BA11/64*3.14159)*BC$1+0.5,SIN($BA11/64*3.14159)*BC$1+0.5,1,1)*32,2))</f>
        <v>0x00</v>
      </c>
      <c r="BD11" s="1" t="str">
        <f aca="true">CONCATENATE("0x",DEC2HEX(OFFSET($X$24,-COS($BA11/64*3.14159)*BD$1+0.5,SIN($BA11/64*3.14159)*BD$1+0.5,1,1)*32,2))</f>
        <v>0x00</v>
      </c>
      <c r="BE11" s="1" t="str">
        <f aca="true">CONCATENATE("0x",DEC2HEX(OFFSET($X$24,-COS($BA11/64*3.14159)*BE$1+0.5,SIN($BA11/64*3.14159)*BE$1+0.5,1,1)*32,2))</f>
        <v>0x00</v>
      </c>
      <c r="BF11" s="1" t="str">
        <f aca="true">CONCATENATE("0x",DEC2HEX(OFFSET($X$24,-COS($BA11/64*3.14159)*BF$1+0.5,SIN($BA11/64*3.14159)*BF$1+0.5,1,1)*32,2))</f>
        <v>0x00</v>
      </c>
      <c r="BG11" s="1" t="str">
        <f aca="true">CONCATENATE("0x",DEC2HEX(OFFSET($X$24,-COS($BA11/64*3.14159)*BG$1+0.5,SIN($BA11/64*3.14159)*BG$1+0.5,1,1)*32,2))</f>
        <v>0x00</v>
      </c>
      <c r="BH11" s="1" t="str">
        <f aca="true">CONCATENATE("0x",DEC2HEX(OFFSET($X$24,-COS($BA11/64*3.14159)*BH$1+0.5,SIN($BA11/64*3.14159)*BH$1+0.5,1,1)*32,2))</f>
        <v>0x00</v>
      </c>
      <c r="BI11" s="1" t="str">
        <f aca="true">CONCATENATE("0x",DEC2HEX(OFFSET($X$24,-COS($BA11/64*3.14159)*BI$1+0.5,SIN($BA11/64*3.14159)*BI$1+0.5,1,1)*32,2))</f>
        <v>0x00</v>
      </c>
      <c r="BJ11" s="1" t="str">
        <f aca="true">CONCATENATE("0x",DEC2HEX(OFFSET($X$24,-COS($BA11/64*3.14159)*BJ$1+0.5,SIN($BA11/64*3.14159)*BJ$1+0.5,1,1)*32,2))</f>
        <v>0x00</v>
      </c>
      <c r="BK11" s="1" t="str">
        <f aca="true">CONCATENATE("0x",DEC2HEX(OFFSET($X$24,-COS($BA11/64*3.14159)*BK$1+0.5,SIN($BA11/64*3.14159)*BK$1+0.5,1,1)*32,2))</f>
        <v>0x00</v>
      </c>
      <c r="BL11" s="1" t="str">
        <f aca="true">CONCATENATE("0x",DEC2HEX(OFFSET($X$24,-COS($BA11/64*3.14159)*BL$1+0.5,SIN($BA11/64*3.14159)*BL$1+0.5,1,1)*32,2))</f>
        <v>0x00</v>
      </c>
      <c r="BM11" s="1" t="str">
        <f aca="true">CONCATENATE("0x",DEC2HEX(OFFSET($X$24,-COS($BA11/64*3.14159)*BM$1+0.5,SIN($BA11/64*3.14159)*BM$1+0.5,1,1)*32,2))</f>
        <v>0x00</v>
      </c>
      <c r="BN11" s="1" t="str">
        <f aca="true">CONCATENATE("0x",DEC2HEX(OFFSET($X$24,-COS($BA11/64*3.14159)*BN$1+0.5,SIN($BA11/64*3.14159)*BN$1+0.5,1,1)*32,2))</f>
        <v>0x00</v>
      </c>
      <c r="BO11" s="1" t="str">
        <f aca="true">CONCATENATE("0x",DEC2HEX(OFFSET($X$24,-COS($BA11/64*3.14159)*BO$1+0.5,SIN($BA11/64*3.14159)*BO$1+0.5,1,1)*32,2))</f>
        <v>0x00</v>
      </c>
      <c r="BP11" s="1" t="str">
        <f aca="true">CONCATENATE("0x",DEC2HEX(OFFSET($X$24,-COS($BA11/64*3.14159)*BP$1+0.5,SIN($BA11/64*3.14159)*BP$1+0.5,1,1)*32,2))</f>
        <v>0x00</v>
      </c>
      <c r="BQ11" s="1" t="str">
        <f aca="true">CONCATENATE("0x",DEC2HEX(OFFSET($X$24,-COS($BA11/64*3.14159)*BQ$1+0.5,SIN($BA11/64*3.14159)*BQ$1+0.5,1,1)*32,2))</f>
        <v>0x00</v>
      </c>
      <c r="BR11" s="1" t="str">
        <f aca="true">CONCATENATE("0x",DEC2HEX(OFFSET($X$24,-COS($BA11/64*3.14159)*BR$1+0.5,SIN($BA11/64*3.14159)*BR$1+0.5,1,1)*32,2))</f>
        <v>0x00</v>
      </c>
      <c r="BS11" s="1" t="str">
        <f aca="true">CONCATENATE("0x",DEC2HEX(OFFSET($X$24,-COS($BA11/64*3.14159)*BS$1+0.5,SIN($BA11/64*3.14159)*BS$1+0.5,1,1)*32,2))</f>
        <v>0x00</v>
      </c>
      <c r="BT11" s="1" t="str">
        <f aca="true">CONCATENATE("0x",DEC2HEX(OFFSET($X$24,-COS($BA11/64*3.14159)*BT$1+0.5,SIN($BA11/64*3.14159)*BT$1+0.5,1,1)*32,2))</f>
        <v>0x00</v>
      </c>
      <c r="BU11" s="1" t="str">
        <f aca="true">CONCATENATE("0x",DEC2HEX(OFFSET($X$24,-COS($BA11/64*3.14159)*BU$1+0.5,SIN($BA11/64*3.14159)*BU$1+0.5,1,1)*32,2))</f>
        <v>0x00</v>
      </c>
    </row>
    <row r="12" customFormat="false" ht="13.5" hidden="false" customHeight="false" outlineLevel="0" collapsed="false">
      <c r="A12" s="2"/>
      <c r="B12" s="2"/>
      <c r="C12" s="2"/>
      <c r="D12" s="5"/>
      <c r="E12" s="13"/>
      <c r="F12" s="13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2"/>
      <c r="AT12" s="2"/>
      <c r="AU12" s="2"/>
      <c r="BA12" s="1" t="n">
        <v>10</v>
      </c>
      <c r="BB12" s="1" t="str">
        <f aca="true">CONCATENATE("0x",DEC2HEX(OFFSET($X$24,-COS($BA12/64*3.14159)*BB$1+0.5,SIN($BA12/64*3.14159)*BB$1+0.5,1,1)*32,2))</f>
        <v>0x00</v>
      </c>
      <c r="BC12" s="1" t="str">
        <f aca="true">CONCATENATE("0x",DEC2HEX(OFFSET($X$24,-COS($BA12/64*3.14159)*BC$1+0.5,SIN($BA12/64*3.14159)*BC$1+0.5,1,1)*32,2))</f>
        <v>0x00</v>
      </c>
      <c r="BD12" s="1" t="str">
        <f aca="true">CONCATENATE("0x",DEC2HEX(OFFSET($X$24,-COS($BA12/64*3.14159)*BD$1+0.5,SIN($BA12/64*3.14159)*BD$1+0.5,1,1)*32,2))</f>
        <v>0x00</v>
      </c>
      <c r="BE12" s="1" t="str">
        <f aca="true">CONCATENATE("0x",DEC2HEX(OFFSET($X$24,-COS($BA12/64*3.14159)*BE$1+0.5,SIN($BA12/64*3.14159)*BE$1+0.5,1,1)*32,2))</f>
        <v>0x00</v>
      </c>
      <c r="BF12" s="1" t="str">
        <f aca="true">CONCATENATE("0x",DEC2HEX(OFFSET($X$24,-COS($BA12/64*3.14159)*BF$1+0.5,SIN($BA12/64*3.14159)*BF$1+0.5,1,1)*32,2))</f>
        <v>0x00</v>
      </c>
      <c r="BG12" s="1" t="str">
        <f aca="true">CONCATENATE("0x",DEC2HEX(OFFSET($X$24,-COS($BA12/64*3.14159)*BG$1+0.5,SIN($BA12/64*3.14159)*BG$1+0.5,1,1)*32,2))</f>
        <v>0x00</v>
      </c>
      <c r="BH12" s="1" t="str">
        <f aca="true">CONCATENATE("0x",DEC2HEX(OFFSET($X$24,-COS($BA12/64*3.14159)*BH$1+0.5,SIN($BA12/64*3.14159)*BH$1+0.5,1,1)*32,2))</f>
        <v>0x00</v>
      </c>
      <c r="BI12" s="1" t="str">
        <f aca="true">CONCATENATE("0x",DEC2HEX(OFFSET($X$24,-COS($BA12/64*3.14159)*BI$1+0.5,SIN($BA12/64*3.14159)*BI$1+0.5,1,1)*32,2))</f>
        <v>0x00</v>
      </c>
      <c r="BJ12" s="1" t="str">
        <f aca="true">CONCATENATE("0x",DEC2HEX(OFFSET($X$24,-COS($BA12/64*3.14159)*BJ$1+0.5,SIN($BA12/64*3.14159)*BJ$1+0.5,1,1)*32,2))</f>
        <v>0x00</v>
      </c>
      <c r="BK12" s="1" t="str">
        <f aca="true">CONCATENATE("0x",DEC2HEX(OFFSET($X$24,-COS($BA12/64*3.14159)*BK$1+0.5,SIN($BA12/64*3.14159)*BK$1+0.5,1,1)*32,2))</f>
        <v>0x00</v>
      </c>
      <c r="BL12" s="1" t="str">
        <f aca="true">CONCATENATE("0x",DEC2HEX(OFFSET($X$24,-COS($BA12/64*3.14159)*BL$1+0.5,SIN($BA12/64*3.14159)*BL$1+0.5,1,1)*32,2))</f>
        <v>0x00</v>
      </c>
      <c r="BM12" s="1" t="str">
        <f aca="true">CONCATENATE("0x",DEC2HEX(OFFSET($X$24,-COS($BA12/64*3.14159)*BM$1+0.5,SIN($BA12/64*3.14159)*BM$1+0.5,1,1)*32,2))</f>
        <v>0x00</v>
      </c>
      <c r="BN12" s="1" t="str">
        <f aca="true">CONCATENATE("0x",DEC2HEX(OFFSET($X$24,-COS($BA12/64*3.14159)*BN$1+0.5,SIN($BA12/64*3.14159)*BN$1+0.5,1,1)*32,2))</f>
        <v>0x00</v>
      </c>
      <c r="BO12" s="1" t="str">
        <f aca="true">CONCATENATE("0x",DEC2HEX(OFFSET($X$24,-COS($BA12/64*3.14159)*BO$1+0.5,SIN($BA12/64*3.14159)*BO$1+0.5,1,1)*32,2))</f>
        <v>0x00</v>
      </c>
      <c r="BP12" s="1" t="str">
        <f aca="true">CONCATENATE("0x",DEC2HEX(OFFSET($X$24,-COS($BA12/64*3.14159)*BP$1+0.5,SIN($BA12/64*3.14159)*BP$1+0.5,1,1)*32,2))</f>
        <v>0x00</v>
      </c>
      <c r="BQ12" s="1" t="str">
        <f aca="true">CONCATENATE("0x",DEC2HEX(OFFSET($X$24,-COS($BA12/64*3.14159)*BQ$1+0.5,SIN($BA12/64*3.14159)*BQ$1+0.5,1,1)*32,2))</f>
        <v>0x00</v>
      </c>
      <c r="BR12" s="1" t="str">
        <f aca="true">CONCATENATE("0x",DEC2HEX(OFFSET($X$24,-COS($BA12/64*3.14159)*BR$1+0.5,SIN($BA12/64*3.14159)*BR$1+0.5,1,1)*32,2))</f>
        <v>0x00</v>
      </c>
      <c r="BS12" s="1" t="str">
        <f aca="true">CONCATENATE("0x",DEC2HEX(OFFSET($X$24,-COS($BA12/64*3.14159)*BS$1+0.5,SIN($BA12/64*3.14159)*BS$1+0.5,1,1)*32,2))</f>
        <v>0x00</v>
      </c>
      <c r="BT12" s="1" t="str">
        <f aca="true">CONCATENATE("0x",DEC2HEX(OFFSET($X$24,-COS($BA12/64*3.14159)*BT$1+0.5,SIN($BA12/64*3.14159)*BT$1+0.5,1,1)*32,2))</f>
        <v>0x00</v>
      </c>
      <c r="BU12" s="1" t="str">
        <f aca="true">CONCATENATE("0x",DEC2HEX(OFFSET($X$24,-COS($BA12/64*3.14159)*BU$1+0.5,SIN($BA12/64*3.14159)*BU$1+0.5,1,1)*32,2))</f>
        <v>0x00</v>
      </c>
    </row>
    <row r="13" customFormat="false" ht="13.5" hidden="false" customHeight="false" outlineLevel="0" collapsed="false">
      <c r="A13" s="2"/>
      <c r="B13" s="2"/>
      <c r="C13" s="2"/>
      <c r="D13" s="13"/>
      <c r="E13" s="13"/>
      <c r="F13" s="13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2"/>
      <c r="AT13" s="2"/>
      <c r="AU13" s="2"/>
      <c r="BA13" s="1" t="n">
        <v>11</v>
      </c>
      <c r="BB13" s="1" t="str">
        <f aca="true">CONCATENATE("0x",DEC2HEX(OFFSET($X$24,-COS($BA13/64*3.14159)*BB$1+0.5,SIN($BA13/64*3.14159)*BB$1+0.5,1,1)*32,2))</f>
        <v>0x00</v>
      </c>
      <c r="BC13" s="1" t="str">
        <f aca="true">CONCATENATE("0x",DEC2HEX(OFFSET($X$24,-COS($BA13/64*3.14159)*BC$1+0.5,SIN($BA13/64*3.14159)*BC$1+0.5,1,1)*32,2))</f>
        <v>0x00</v>
      </c>
      <c r="BD13" s="1" t="str">
        <f aca="true">CONCATENATE("0x",DEC2HEX(OFFSET($X$24,-COS($BA13/64*3.14159)*BD$1+0.5,SIN($BA13/64*3.14159)*BD$1+0.5,1,1)*32,2))</f>
        <v>0x00</v>
      </c>
      <c r="BE13" s="1" t="str">
        <f aca="true">CONCATENATE("0x",DEC2HEX(OFFSET($X$24,-COS($BA13/64*3.14159)*BE$1+0.5,SIN($BA13/64*3.14159)*BE$1+0.5,1,1)*32,2))</f>
        <v>0x00</v>
      </c>
      <c r="BF13" s="1" t="str">
        <f aca="true">CONCATENATE("0x",DEC2HEX(OFFSET($X$24,-COS($BA13/64*3.14159)*BF$1+0.5,SIN($BA13/64*3.14159)*BF$1+0.5,1,1)*32,2))</f>
        <v>0x00</v>
      </c>
      <c r="BG13" s="1" t="str">
        <f aca="true">CONCATENATE("0x",DEC2HEX(OFFSET($X$24,-COS($BA13/64*3.14159)*BG$1+0.5,SIN($BA13/64*3.14159)*BG$1+0.5,1,1)*32,2))</f>
        <v>0x00</v>
      </c>
      <c r="BH13" s="1" t="str">
        <f aca="true">CONCATENATE("0x",DEC2HEX(OFFSET($X$24,-COS($BA13/64*3.14159)*BH$1+0.5,SIN($BA13/64*3.14159)*BH$1+0.5,1,1)*32,2))</f>
        <v>0x00</v>
      </c>
      <c r="BI13" s="1" t="str">
        <f aca="true">CONCATENATE("0x",DEC2HEX(OFFSET($X$24,-COS($BA13/64*3.14159)*BI$1+0.5,SIN($BA13/64*3.14159)*BI$1+0.5,1,1)*32,2))</f>
        <v>0x00</v>
      </c>
      <c r="BJ13" s="1" t="str">
        <f aca="true">CONCATENATE("0x",DEC2HEX(OFFSET($X$24,-COS($BA13/64*3.14159)*BJ$1+0.5,SIN($BA13/64*3.14159)*BJ$1+0.5,1,1)*32,2))</f>
        <v>0x00</v>
      </c>
      <c r="BK13" s="1" t="str">
        <f aca="true">CONCATENATE("0x",DEC2HEX(OFFSET($X$24,-COS($BA13/64*3.14159)*BK$1+0.5,SIN($BA13/64*3.14159)*BK$1+0.5,1,1)*32,2))</f>
        <v>0x00</v>
      </c>
      <c r="BL13" s="1" t="str">
        <f aca="true">CONCATENATE("0x",DEC2HEX(OFFSET($X$24,-COS($BA13/64*3.14159)*BL$1+0.5,SIN($BA13/64*3.14159)*BL$1+0.5,1,1)*32,2))</f>
        <v>0x00</v>
      </c>
      <c r="BM13" s="1" t="str">
        <f aca="true">CONCATENATE("0x",DEC2HEX(OFFSET($X$24,-COS($BA13/64*3.14159)*BM$1+0.5,SIN($BA13/64*3.14159)*BM$1+0.5,1,1)*32,2))</f>
        <v>0x00</v>
      </c>
      <c r="BN13" s="1" t="str">
        <f aca="true">CONCATENATE("0x",DEC2HEX(OFFSET($X$24,-COS($BA13/64*3.14159)*BN$1+0.5,SIN($BA13/64*3.14159)*BN$1+0.5,1,1)*32,2))</f>
        <v>0x00</v>
      </c>
      <c r="BO13" s="1" t="str">
        <f aca="true">CONCATENATE("0x",DEC2HEX(OFFSET($X$24,-COS($BA13/64*3.14159)*BO$1+0.5,SIN($BA13/64*3.14159)*BO$1+0.5,1,1)*32,2))</f>
        <v>0x00</v>
      </c>
      <c r="BP13" s="1" t="str">
        <f aca="true">CONCATENATE("0x",DEC2HEX(OFFSET($X$24,-COS($BA13/64*3.14159)*BP$1+0.5,SIN($BA13/64*3.14159)*BP$1+0.5,1,1)*32,2))</f>
        <v>0x00</v>
      </c>
      <c r="BQ13" s="1" t="str">
        <f aca="true">CONCATENATE("0x",DEC2HEX(OFFSET($X$24,-COS($BA13/64*3.14159)*BQ$1+0.5,SIN($BA13/64*3.14159)*BQ$1+0.5,1,1)*32,2))</f>
        <v>0x00</v>
      </c>
      <c r="BR13" s="1" t="str">
        <f aca="true">CONCATENATE("0x",DEC2HEX(OFFSET($X$24,-COS($BA13/64*3.14159)*BR$1+0.5,SIN($BA13/64*3.14159)*BR$1+0.5,1,1)*32,2))</f>
        <v>0x00</v>
      </c>
      <c r="BS13" s="1" t="str">
        <f aca="true">CONCATENATE("0x",DEC2HEX(OFFSET($X$24,-COS($BA13/64*3.14159)*BS$1+0.5,SIN($BA13/64*3.14159)*BS$1+0.5,1,1)*32,2))</f>
        <v>0x00</v>
      </c>
      <c r="BT13" s="1" t="str">
        <f aca="true">CONCATENATE("0x",DEC2HEX(OFFSET($X$24,-COS($BA13/64*3.14159)*BT$1+0.5,SIN($BA13/64*3.14159)*BT$1+0.5,1,1)*32,2))</f>
        <v>0x00</v>
      </c>
      <c r="BU13" s="1" t="str">
        <f aca="true">CONCATENATE("0x",DEC2HEX(OFFSET($X$24,-COS($BA13/64*3.14159)*BU$1+0.5,SIN($BA13/64*3.14159)*BU$1+0.5,1,1)*32,2))</f>
        <v>0x00</v>
      </c>
    </row>
    <row r="14" customFormat="false" ht="13.5" hidden="false" customHeight="false" outlineLevel="0" collapsed="false">
      <c r="A14" s="2"/>
      <c r="B14" s="2"/>
      <c r="C14" s="5"/>
      <c r="D14" s="13"/>
      <c r="E14" s="13"/>
      <c r="F14" s="13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2"/>
      <c r="AU14" s="2"/>
      <c r="BA14" s="1" t="n">
        <v>12</v>
      </c>
      <c r="BB14" s="1" t="str">
        <f aca="true">CONCATENATE("0x",DEC2HEX(OFFSET($X$24,-COS($BA14/64*3.14159)*BB$1+0.5,SIN($BA14/64*3.14159)*BB$1+0.5,1,1)*32,2))</f>
        <v>0x00</v>
      </c>
      <c r="BC14" s="1" t="str">
        <f aca="true">CONCATENATE("0x",DEC2HEX(OFFSET($X$24,-COS($BA14/64*3.14159)*BC$1+0.5,SIN($BA14/64*3.14159)*BC$1+0.5,1,1)*32,2))</f>
        <v>0x00</v>
      </c>
      <c r="BD14" s="1" t="str">
        <f aca="true">CONCATENATE("0x",DEC2HEX(OFFSET($X$24,-COS($BA14/64*3.14159)*BD$1+0.5,SIN($BA14/64*3.14159)*BD$1+0.5,1,1)*32,2))</f>
        <v>0x00</v>
      </c>
      <c r="BE14" s="1" t="str">
        <f aca="true">CONCATENATE("0x",DEC2HEX(OFFSET($X$24,-COS($BA14/64*3.14159)*BE$1+0.5,SIN($BA14/64*3.14159)*BE$1+0.5,1,1)*32,2))</f>
        <v>0x00</v>
      </c>
      <c r="BF14" s="1" t="str">
        <f aca="true">CONCATENATE("0x",DEC2HEX(OFFSET($X$24,-COS($BA14/64*3.14159)*BF$1+0.5,SIN($BA14/64*3.14159)*BF$1+0.5,1,1)*32,2))</f>
        <v>0x00</v>
      </c>
      <c r="BG14" s="1" t="str">
        <f aca="true">CONCATENATE("0x",DEC2HEX(OFFSET($X$24,-COS($BA14/64*3.14159)*BG$1+0.5,SIN($BA14/64*3.14159)*BG$1+0.5,1,1)*32,2))</f>
        <v>0x00</v>
      </c>
      <c r="BH14" s="1" t="str">
        <f aca="true">CONCATENATE("0x",DEC2HEX(OFFSET($X$24,-COS($BA14/64*3.14159)*BH$1+0.5,SIN($BA14/64*3.14159)*BH$1+0.5,1,1)*32,2))</f>
        <v>0x00</v>
      </c>
      <c r="BI14" s="1" t="str">
        <f aca="true">CONCATENATE("0x",DEC2HEX(OFFSET($X$24,-COS($BA14/64*3.14159)*BI$1+0.5,SIN($BA14/64*3.14159)*BI$1+0.5,1,1)*32,2))</f>
        <v>0x00</v>
      </c>
      <c r="BJ14" s="1" t="str">
        <f aca="true">CONCATENATE("0x",DEC2HEX(OFFSET($X$24,-COS($BA14/64*3.14159)*BJ$1+0.5,SIN($BA14/64*3.14159)*BJ$1+0.5,1,1)*32,2))</f>
        <v>0x00</v>
      </c>
      <c r="BK14" s="1" t="str">
        <f aca="true">CONCATENATE("0x",DEC2HEX(OFFSET($X$24,-COS($BA14/64*3.14159)*BK$1+0.5,SIN($BA14/64*3.14159)*BK$1+0.5,1,1)*32,2))</f>
        <v>0x00</v>
      </c>
      <c r="BL14" s="1" t="str">
        <f aca="true">CONCATENATE("0x",DEC2HEX(OFFSET($X$24,-COS($BA14/64*3.14159)*BL$1+0.5,SIN($BA14/64*3.14159)*BL$1+0.5,1,1)*32,2))</f>
        <v>0x00</v>
      </c>
      <c r="BM14" s="1" t="str">
        <f aca="true">CONCATENATE("0x",DEC2HEX(OFFSET($X$24,-COS($BA14/64*3.14159)*BM$1+0.5,SIN($BA14/64*3.14159)*BM$1+0.5,1,1)*32,2))</f>
        <v>0x00</v>
      </c>
      <c r="BN14" s="1" t="str">
        <f aca="true">CONCATENATE("0x",DEC2HEX(OFFSET($X$24,-COS($BA14/64*3.14159)*BN$1+0.5,SIN($BA14/64*3.14159)*BN$1+0.5,1,1)*32,2))</f>
        <v>0x00</v>
      </c>
      <c r="BO14" s="1" t="str">
        <f aca="true">CONCATENATE("0x",DEC2HEX(OFFSET($X$24,-COS($BA14/64*3.14159)*BO$1+0.5,SIN($BA14/64*3.14159)*BO$1+0.5,1,1)*32,2))</f>
        <v>0x00</v>
      </c>
      <c r="BP14" s="1" t="str">
        <f aca="true">CONCATENATE("0x",DEC2HEX(OFFSET($X$24,-COS($BA14/64*3.14159)*BP$1+0.5,SIN($BA14/64*3.14159)*BP$1+0.5,1,1)*32,2))</f>
        <v>0x00</v>
      </c>
      <c r="BQ14" s="1" t="str">
        <f aca="true">CONCATENATE("0x",DEC2HEX(OFFSET($X$24,-COS($BA14/64*3.14159)*BQ$1+0.5,SIN($BA14/64*3.14159)*BQ$1+0.5,1,1)*32,2))</f>
        <v>0x00</v>
      </c>
      <c r="BR14" s="1" t="str">
        <f aca="true">CONCATENATE("0x",DEC2HEX(OFFSET($X$24,-COS($BA14/64*3.14159)*BR$1+0.5,SIN($BA14/64*3.14159)*BR$1+0.5,1,1)*32,2))</f>
        <v>0x00</v>
      </c>
      <c r="BS14" s="1" t="str">
        <f aca="true">CONCATENATE("0x",DEC2HEX(OFFSET($X$24,-COS($BA14/64*3.14159)*BS$1+0.5,SIN($BA14/64*3.14159)*BS$1+0.5,1,1)*32,2))</f>
        <v>0x00</v>
      </c>
      <c r="BT14" s="1" t="str">
        <f aca="true">CONCATENATE("0x",DEC2HEX(OFFSET($X$24,-COS($BA14/64*3.14159)*BT$1+0.5,SIN($BA14/64*3.14159)*BT$1+0.5,1,1)*32,2))</f>
        <v>0x00</v>
      </c>
      <c r="BU14" s="1" t="str">
        <f aca="true">CONCATENATE("0x",DEC2HEX(OFFSET($X$24,-COS($BA14/64*3.14159)*BU$1+0.5,SIN($BA14/64*3.14159)*BU$1+0.5,1,1)*32,2))</f>
        <v>0x00</v>
      </c>
    </row>
    <row r="15" customFormat="false" ht="13.5" hidden="false" customHeight="false" outlineLevel="0" collapsed="false">
      <c r="A15" s="2"/>
      <c r="B15" s="2"/>
      <c r="C15" s="13"/>
      <c r="D15" s="13"/>
      <c r="E15" s="13"/>
      <c r="F15" s="13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2"/>
      <c r="AU15" s="2"/>
      <c r="BA15" s="1" t="n">
        <v>13</v>
      </c>
      <c r="BB15" s="1" t="str">
        <f aca="true">CONCATENATE("0x",DEC2HEX(OFFSET($X$24,-COS($BA15/64*3.14159)*BB$1+0.5,SIN($BA15/64*3.14159)*BB$1+0.5,1,1)*32,2))</f>
        <v>0x00</v>
      </c>
      <c r="BC15" s="1" t="str">
        <f aca="true">CONCATENATE("0x",DEC2HEX(OFFSET($X$24,-COS($BA15/64*3.14159)*BC$1+0.5,SIN($BA15/64*3.14159)*BC$1+0.5,1,1)*32,2))</f>
        <v>0x00</v>
      </c>
      <c r="BD15" s="1" t="str">
        <f aca="true">CONCATENATE("0x",DEC2HEX(OFFSET($X$24,-COS($BA15/64*3.14159)*BD$1+0.5,SIN($BA15/64*3.14159)*BD$1+0.5,1,1)*32,2))</f>
        <v>0x00</v>
      </c>
      <c r="BE15" s="1" t="str">
        <f aca="true">CONCATENATE("0x",DEC2HEX(OFFSET($X$24,-COS($BA15/64*3.14159)*BE$1+0.5,SIN($BA15/64*3.14159)*BE$1+0.5,1,1)*32,2))</f>
        <v>0x00</v>
      </c>
      <c r="BF15" s="1" t="str">
        <f aca="true">CONCATENATE("0x",DEC2HEX(OFFSET($X$24,-COS($BA15/64*3.14159)*BF$1+0.5,SIN($BA15/64*3.14159)*BF$1+0.5,1,1)*32,2))</f>
        <v>0x00</v>
      </c>
      <c r="BG15" s="1" t="str">
        <f aca="true">CONCATENATE("0x",DEC2HEX(OFFSET($X$24,-COS($BA15/64*3.14159)*BG$1+0.5,SIN($BA15/64*3.14159)*BG$1+0.5,1,1)*32,2))</f>
        <v>0x00</v>
      </c>
      <c r="BH15" s="1" t="str">
        <f aca="true">CONCATENATE("0x",DEC2HEX(OFFSET($X$24,-COS($BA15/64*3.14159)*BH$1+0.5,SIN($BA15/64*3.14159)*BH$1+0.5,1,1)*32,2))</f>
        <v>0x00</v>
      </c>
      <c r="BI15" s="1" t="str">
        <f aca="true">CONCATENATE("0x",DEC2HEX(OFFSET($X$24,-COS($BA15/64*3.14159)*BI$1+0.5,SIN($BA15/64*3.14159)*BI$1+0.5,1,1)*32,2))</f>
        <v>0x00</v>
      </c>
      <c r="BJ15" s="1" t="str">
        <f aca="true">CONCATENATE("0x",DEC2HEX(OFFSET($X$24,-COS($BA15/64*3.14159)*BJ$1+0.5,SIN($BA15/64*3.14159)*BJ$1+0.5,1,1)*32,2))</f>
        <v>0x00</v>
      </c>
      <c r="BK15" s="1" t="str">
        <f aca="true">CONCATENATE("0x",DEC2HEX(OFFSET($X$24,-COS($BA15/64*3.14159)*BK$1+0.5,SIN($BA15/64*3.14159)*BK$1+0.5,1,1)*32,2))</f>
        <v>0x00</v>
      </c>
      <c r="BL15" s="1" t="str">
        <f aca="true">CONCATENATE("0x",DEC2HEX(OFFSET($X$24,-COS($BA15/64*3.14159)*BL$1+0.5,SIN($BA15/64*3.14159)*BL$1+0.5,1,1)*32,2))</f>
        <v>0x00</v>
      </c>
      <c r="BM15" s="1" t="str">
        <f aca="true">CONCATENATE("0x",DEC2HEX(OFFSET($X$24,-COS($BA15/64*3.14159)*BM$1+0.5,SIN($BA15/64*3.14159)*BM$1+0.5,1,1)*32,2))</f>
        <v>0x00</v>
      </c>
      <c r="BN15" s="1" t="str">
        <f aca="true">CONCATENATE("0x",DEC2HEX(OFFSET($X$24,-COS($BA15/64*3.14159)*BN$1+0.5,SIN($BA15/64*3.14159)*BN$1+0.5,1,1)*32,2))</f>
        <v>0x00</v>
      </c>
      <c r="BO15" s="1" t="str">
        <f aca="true">CONCATENATE("0x",DEC2HEX(OFFSET($X$24,-COS($BA15/64*3.14159)*BO$1+0.5,SIN($BA15/64*3.14159)*BO$1+0.5,1,1)*32,2))</f>
        <v>0x00</v>
      </c>
      <c r="BP15" s="1" t="str">
        <f aca="true">CONCATENATE("0x",DEC2HEX(OFFSET($X$24,-COS($BA15/64*3.14159)*BP$1+0.5,SIN($BA15/64*3.14159)*BP$1+0.5,1,1)*32,2))</f>
        <v>0x00</v>
      </c>
      <c r="BQ15" s="1" t="str">
        <f aca="true">CONCATENATE("0x",DEC2HEX(OFFSET($X$24,-COS($BA15/64*3.14159)*BQ$1+0.5,SIN($BA15/64*3.14159)*BQ$1+0.5,1,1)*32,2))</f>
        <v>0x00</v>
      </c>
      <c r="BR15" s="1" t="str">
        <f aca="true">CONCATENATE("0x",DEC2HEX(OFFSET($X$24,-COS($BA15/64*3.14159)*BR$1+0.5,SIN($BA15/64*3.14159)*BR$1+0.5,1,1)*32,2))</f>
        <v>0x00</v>
      </c>
      <c r="BS15" s="1" t="str">
        <f aca="true">CONCATENATE("0x",DEC2HEX(OFFSET($X$24,-COS($BA15/64*3.14159)*BS$1+0.5,SIN($BA15/64*3.14159)*BS$1+0.5,1,1)*32,2))</f>
        <v>0x00</v>
      </c>
      <c r="BT15" s="1" t="str">
        <f aca="true">CONCATENATE("0x",DEC2HEX(OFFSET($X$24,-COS($BA15/64*3.14159)*BT$1+0.5,SIN($BA15/64*3.14159)*BT$1+0.5,1,1)*32,2))</f>
        <v>0x00</v>
      </c>
      <c r="BU15" s="1" t="str">
        <f aca="true">CONCATENATE("0x",DEC2HEX(OFFSET($X$24,-COS($BA15/64*3.14159)*BU$1+0.5,SIN($BA15/64*3.14159)*BU$1+0.5,1,1)*32,2))</f>
        <v>0x00</v>
      </c>
    </row>
    <row r="16" customFormat="false" ht="13.5" hidden="false" customHeight="false" outlineLevel="0" collapsed="false">
      <c r="A16" s="2"/>
      <c r="B16" s="5"/>
      <c r="C16" s="13"/>
      <c r="D16" s="13"/>
      <c r="E16" s="13"/>
      <c r="F16" s="13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2"/>
      <c r="BA16" s="1" t="n">
        <v>14</v>
      </c>
      <c r="BB16" s="1" t="str">
        <f aca="true">CONCATENATE("0x",DEC2HEX(OFFSET($X$24,-COS($BA16/64*3.14159)*BB$1+0.5,SIN($BA16/64*3.14159)*BB$1+0.5,1,1)*32,2))</f>
        <v>0x00</v>
      </c>
      <c r="BC16" s="1" t="str">
        <f aca="true">CONCATENATE("0x",DEC2HEX(OFFSET($X$24,-COS($BA16/64*3.14159)*BC$1+0.5,SIN($BA16/64*3.14159)*BC$1+0.5,1,1)*32,2))</f>
        <v>0x00</v>
      </c>
      <c r="BD16" s="1" t="str">
        <f aca="true">CONCATENATE("0x",DEC2HEX(OFFSET($X$24,-COS($BA16/64*3.14159)*BD$1+0.5,SIN($BA16/64*3.14159)*BD$1+0.5,1,1)*32,2))</f>
        <v>0x00</v>
      </c>
      <c r="BE16" s="1" t="str">
        <f aca="true">CONCATENATE("0x",DEC2HEX(OFFSET($X$24,-COS($BA16/64*3.14159)*BE$1+0.5,SIN($BA16/64*3.14159)*BE$1+0.5,1,1)*32,2))</f>
        <v>0x00</v>
      </c>
      <c r="BF16" s="1" t="str">
        <f aca="true">CONCATENATE("0x",DEC2HEX(OFFSET($X$24,-COS($BA16/64*3.14159)*BF$1+0.5,SIN($BA16/64*3.14159)*BF$1+0.5,1,1)*32,2))</f>
        <v>0x00</v>
      </c>
      <c r="BG16" s="1" t="str">
        <f aca="true">CONCATENATE("0x",DEC2HEX(OFFSET($X$24,-COS($BA16/64*3.14159)*BG$1+0.5,SIN($BA16/64*3.14159)*BG$1+0.5,1,1)*32,2))</f>
        <v>0x00</v>
      </c>
      <c r="BH16" s="1" t="str">
        <f aca="true">CONCATENATE("0x",DEC2HEX(OFFSET($X$24,-COS($BA16/64*3.14159)*BH$1+0.5,SIN($BA16/64*3.14159)*BH$1+0.5,1,1)*32,2))</f>
        <v>0x00</v>
      </c>
      <c r="BI16" s="1" t="str">
        <f aca="true">CONCATENATE("0x",DEC2HEX(OFFSET($X$24,-COS($BA16/64*3.14159)*BI$1+0.5,SIN($BA16/64*3.14159)*BI$1+0.5,1,1)*32,2))</f>
        <v>0x00</v>
      </c>
      <c r="BJ16" s="1" t="str">
        <f aca="true">CONCATENATE("0x",DEC2HEX(OFFSET($X$24,-COS($BA16/64*3.14159)*BJ$1+0.5,SIN($BA16/64*3.14159)*BJ$1+0.5,1,1)*32,2))</f>
        <v>0x00</v>
      </c>
      <c r="BK16" s="1" t="str">
        <f aca="true">CONCATENATE("0x",DEC2HEX(OFFSET($X$24,-COS($BA16/64*3.14159)*BK$1+0.5,SIN($BA16/64*3.14159)*BK$1+0.5,1,1)*32,2))</f>
        <v>0x00</v>
      </c>
      <c r="BL16" s="1" t="str">
        <f aca="true">CONCATENATE("0x",DEC2HEX(OFFSET($X$24,-COS($BA16/64*3.14159)*BL$1+0.5,SIN($BA16/64*3.14159)*BL$1+0.5,1,1)*32,2))</f>
        <v>0x00</v>
      </c>
      <c r="BM16" s="1" t="str">
        <f aca="true">CONCATENATE("0x",DEC2HEX(OFFSET($X$24,-COS($BA16/64*3.14159)*BM$1+0.5,SIN($BA16/64*3.14159)*BM$1+0.5,1,1)*32,2))</f>
        <v>0x00</v>
      </c>
      <c r="BN16" s="1" t="str">
        <f aca="true">CONCATENATE("0x",DEC2HEX(OFFSET($X$24,-COS($BA16/64*3.14159)*BN$1+0.5,SIN($BA16/64*3.14159)*BN$1+0.5,1,1)*32,2))</f>
        <v>0x00</v>
      </c>
      <c r="BO16" s="1" t="str">
        <f aca="true">CONCATENATE("0x",DEC2HEX(OFFSET($X$24,-COS($BA16/64*3.14159)*BO$1+0.5,SIN($BA16/64*3.14159)*BO$1+0.5,1,1)*32,2))</f>
        <v>0x00</v>
      </c>
      <c r="BP16" s="1" t="str">
        <f aca="true">CONCATENATE("0x",DEC2HEX(OFFSET($X$24,-COS($BA16/64*3.14159)*BP$1+0.5,SIN($BA16/64*3.14159)*BP$1+0.5,1,1)*32,2))</f>
        <v>0x00</v>
      </c>
      <c r="BQ16" s="1" t="str">
        <f aca="true">CONCATENATE("0x",DEC2HEX(OFFSET($X$24,-COS($BA16/64*3.14159)*BQ$1+0.5,SIN($BA16/64*3.14159)*BQ$1+0.5,1,1)*32,2))</f>
        <v>0x00</v>
      </c>
      <c r="BR16" s="1" t="str">
        <f aca="true">CONCATENATE("0x",DEC2HEX(OFFSET($X$24,-COS($BA16/64*3.14159)*BR$1+0.5,SIN($BA16/64*3.14159)*BR$1+0.5,1,1)*32,2))</f>
        <v>0x00</v>
      </c>
      <c r="BS16" s="1" t="str">
        <f aca="true">CONCATENATE("0x",DEC2HEX(OFFSET($X$24,-COS($BA16/64*3.14159)*BS$1+0.5,SIN($BA16/64*3.14159)*BS$1+0.5,1,1)*32,2))</f>
        <v>0x00</v>
      </c>
      <c r="BT16" s="1" t="str">
        <f aca="true">CONCATENATE("0x",DEC2HEX(OFFSET($X$24,-COS($BA16/64*3.14159)*BT$1+0.5,SIN($BA16/64*3.14159)*BT$1+0.5,1,1)*32,2))</f>
        <v>0x00</v>
      </c>
      <c r="BU16" s="1" t="str">
        <f aca="true">CONCATENATE("0x",DEC2HEX(OFFSET($X$24,-COS($BA16/64*3.14159)*BU$1+0.5,SIN($BA16/64*3.14159)*BU$1+0.5,1,1)*32,2))</f>
        <v>0x00</v>
      </c>
    </row>
    <row r="17" customFormat="false" ht="13.5" hidden="false" customHeight="false" outlineLevel="0" collapsed="false">
      <c r="A17" s="2"/>
      <c r="B17" s="5"/>
      <c r="C17" s="13"/>
      <c r="D17" s="13"/>
      <c r="E17" s="13"/>
      <c r="F17" s="13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2"/>
      <c r="BA17" s="1" t="n">
        <v>15</v>
      </c>
      <c r="BB17" s="1" t="str">
        <f aca="true">CONCATENATE("0x",DEC2HEX(OFFSET($X$24,-COS($BA17/64*3.14159)*BB$1+0.5,SIN($BA17/64*3.14159)*BB$1+0.5,1,1)*32,2))</f>
        <v>0x00</v>
      </c>
      <c r="BC17" s="1" t="str">
        <f aca="true">CONCATENATE("0x",DEC2HEX(OFFSET($X$24,-COS($BA17/64*3.14159)*BC$1+0.5,SIN($BA17/64*3.14159)*BC$1+0.5,1,1)*32,2))</f>
        <v>0x00</v>
      </c>
      <c r="BD17" s="1" t="str">
        <f aca="true">CONCATENATE("0x",DEC2HEX(OFFSET($X$24,-COS($BA17/64*3.14159)*BD$1+0.5,SIN($BA17/64*3.14159)*BD$1+0.5,1,1)*32,2))</f>
        <v>0x00</v>
      </c>
      <c r="BE17" s="1" t="str">
        <f aca="true">CONCATENATE("0x",DEC2HEX(OFFSET($X$24,-COS($BA17/64*3.14159)*BE$1+0.5,SIN($BA17/64*3.14159)*BE$1+0.5,1,1)*32,2))</f>
        <v>0x00</v>
      </c>
      <c r="BF17" s="1" t="str">
        <f aca="true">CONCATENATE("0x",DEC2HEX(OFFSET($X$24,-COS($BA17/64*3.14159)*BF$1+0.5,SIN($BA17/64*3.14159)*BF$1+0.5,1,1)*32,2))</f>
        <v>0x00</v>
      </c>
      <c r="BG17" s="1" t="str">
        <f aca="true">CONCATENATE("0x",DEC2HEX(OFFSET($X$24,-COS($BA17/64*3.14159)*BG$1+0.5,SIN($BA17/64*3.14159)*BG$1+0.5,1,1)*32,2))</f>
        <v>0x00</v>
      </c>
      <c r="BH17" s="1" t="str">
        <f aca="true">CONCATENATE("0x",DEC2HEX(OFFSET($X$24,-COS($BA17/64*3.14159)*BH$1+0.5,SIN($BA17/64*3.14159)*BH$1+0.5,1,1)*32,2))</f>
        <v>0x00</v>
      </c>
      <c r="BI17" s="1" t="str">
        <f aca="true">CONCATENATE("0x",DEC2HEX(OFFSET($X$24,-COS($BA17/64*3.14159)*BI$1+0.5,SIN($BA17/64*3.14159)*BI$1+0.5,1,1)*32,2))</f>
        <v>0x00</v>
      </c>
      <c r="BJ17" s="1" t="str">
        <f aca="true">CONCATENATE("0x",DEC2HEX(OFFSET($X$24,-COS($BA17/64*3.14159)*BJ$1+0.5,SIN($BA17/64*3.14159)*BJ$1+0.5,1,1)*32,2))</f>
        <v>0x00</v>
      </c>
      <c r="BK17" s="1" t="str">
        <f aca="true">CONCATENATE("0x",DEC2HEX(OFFSET($X$24,-COS($BA17/64*3.14159)*BK$1+0.5,SIN($BA17/64*3.14159)*BK$1+0.5,1,1)*32,2))</f>
        <v>0x00</v>
      </c>
      <c r="BL17" s="1" t="str">
        <f aca="true">CONCATENATE("0x",DEC2HEX(OFFSET($X$24,-COS($BA17/64*3.14159)*BL$1+0.5,SIN($BA17/64*3.14159)*BL$1+0.5,1,1)*32,2))</f>
        <v>0x00</v>
      </c>
      <c r="BM17" s="1" t="str">
        <f aca="true">CONCATENATE("0x",DEC2HEX(OFFSET($X$24,-COS($BA17/64*3.14159)*BM$1+0.5,SIN($BA17/64*3.14159)*BM$1+0.5,1,1)*32,2))</f>
        <v>0x00</v>
      </c>
      <c r="BN17" s="1" t="str">
        <f aca="true">CONCATENATE("0x",DEC2HEX(OFFSET($X$24,-COS($BA17/64*3.14159)*BN$1+0.5,SIN($BA17/64*3.14159)*BN$1+0.5,1,1)*32,2))</f>
        <v>0x00</v>
      </c>
      <c r="BO17" s="1" t="str">
        <f aca="true">CONCATENATE("0x",DEC2HEX(OFFSET($X$24,-COS($BA17/64*3.14159)*BO$1+0.5,SIN($BA17/64*3.14159)*BO$1+0.5,1,1)*32,2))</f>
        <v>0x00</v>
      </c>
      <c r="BP17" s="1" t="str">
        <f aca="true">CONCATENATE("0x",DEC2HEX(OFFSET($X$24,-COS($BA17/64*3.14159)*BP$1+0.5,SIN($BA17/64*3.14159)*BP$1+0.5,1,1)*32,2))</f>
        <v>0x00</v>
      </c>
      <c r="BQ17" s="1" t="str">
        <f aca="true">CONCATENATE("0x",DEC2HEX(OFFSET($X$24,-COS($BA17/64*3.14159)*BQ$1+0.5,SIN($BA17/64*3.14159)*BQ$1+0.5,1,1)*32,2))</f>
        <v>0x00</v>
      </c>
      <c r="BR17" s="1" t="str">
        <f aca="true">CONCATENATE("0x",DEC2HEX(OFFSET($X$24,-COS($BA17/64*3.14159)*BR$1+0.5,SIN($BA17/64*3.14159)*BR$1+0.5,1,1)*32,2))</f>
        <v>0x00</v>
      </c>
      <c r="BS17" s="1" t="str">
        <f aca="true">CONCATENATE("0x",DEC2HEX(OFFSET($X$24,-COS($BA17/64*3.14159)*BS$1+0.5,SIN($BA17/64*3.14159)*BS$1+0.5,1,1)*32,2))</f>
        <v>0x00</v>
      </c>
      <c r="BT17" s="1" t="str">
        <f aca="true">CONCATENATE("0x",DEC2HEX(OFFSET($X$24,-COS($BA17/64*3.14159)*BT$1+0.5,SIN($BA17/64*3.14159)*BT$1+0.5,1,1)*32,2))</f>
        <v>0x00</v>
      </c>
      <c r="BU17" s="1" t="str">
        <f aca="true">CONCATENATE("0x",DEC2HEX(OFFSET($X$24,-COS($BA17/64*3.14159)*BU$1+0.5,SIN($BA17/64*3.14159)*BU$1+0.5,1,1)*32,2))</f>
        <v>0x00</v>
      </c>
    </row>
    <row r="18" customFormat="false" ht="13.5" hidden="false" customHeight="false" outlineLevel="0" collapsed="false">
      <c r="A18" s="2"/>
      <c r="B18" s="5"/>
      <c r="C18" s="13"/>
      <c r="D18" s="13"/>
      <c r="E18" s="13"/>
      <c r="F18" s="13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2"/>
      <c r="BA18" s="1" t="n">
        <v>16</v>
      </c>
      <c r="BB18" s="1" t="str">
        <f aca="true">CONCATENATE("0x",DEC2HEX(OFFSET($X$24,-COS($BA18/64*3.14159)*BB$1+0.5,SIN($BA18/64*3.14159)*BB$1+0.5,1,1)*32,2))</f>
        <v>0x00</v>
      </c>
      <c r="BC18" s="1" t="str">
        <f aca="true">CONCATENATE("0x",DEC2HEX(OFFSET($X$24,-COS($BA18/64*3.14159)*BC$1+0.5,SIN($BA18/64*3.14159)*BC$1+0.5,1,1)*32,2))</f>
        <v>0x00</v>
      </c>
      <c r="BD18" s="1" t="str">
        <f aca="true">CONCATENATE("0x",DEC2HEX(OFFSET($X$24,-COS($BA18/64*3.14159)*BD$1+0.5,SIN($BA18/64*3.14159)*BD$1+0.5,1,1)*32,2))</f>
        <v>0x00</v>
      </c>
      <c r="BE18" s="1" t="str">
        <f aca="true">CONCATENATE("0x",DEC2HEX(OFFSET($X$24,-COS($BA18/64*3.14159)*BE$1+0.5,SIN($BA18/64*3.14159)*BE$1+0.5,1,1)*32,2))</f>
        <v>0x00</v>
      </c>
      <c r="BF18" s="1" t="str">
        <f aca="true">CONCATENATE("0x",DEC2HEX(OFFSET($X$24,-COS($BA18/64*3.14159)*BF$1+0.5,SIN($BA18/64*3.14159)*BF$1+0.5,1,1)*32,2))</f>
        <v>0x00</v>
      </c>
      <c r="BG18" s="1" t="str">
        <f aca="true">CONCATENATE("0x",DEC2HEX(OFFSET($X$24,-COS($BA18/64*3.14159)*BG$1+0.5,SIN($BA18/64*3.14159)*BG$1+0.5,1,1)*32,2))</f>
        <v>0x00</v>
      </c>
      <c r="BH18" s="1" t="str">
        <f aca="true">CONCATENATE("0x",DEC2HEX(OFFSET($X$24,-COS($BA18/64*3.14159)*BH$1+0.5,SIN($BA18/64*3.14159)*BH$1+0.5,1,1)*32,2))</f>
        <v>0x00</v>
      </c>
      <c r="BI18" s="1" t="str">
        <f aca="true">CONCATENATE("0x",DEC2HEX(OFFSET($X$24,-COS($BA18/64*3.14159)*BI$1+0.5,SIN($BA18/64*3.14159)*BI$1+0.5,1,1)*32,2))</f>
        <v>0x00</v>
      </c>
      <c r="BJ18" s="1" t="str">
        <f aca="true">CONCATENATE("0x",DEC2HEX(OFFSET($X$24,-COS($BA18/64*3.14159)*BJ$1+0.5,SIN($BA18/64*3.14159)*BJ$1+0.5,1,1)*32,2))</f>
        <v>0x00</v>
      </c>
      <c r="BK18" s="1" t="str">
        <f aca="true">CONCATENATE("0x",DEC2HEX(OFFSET($X$24,-COS($BA18/64*3.14159)*BK$1+0.5,SIN($BA18/64*3.14159)*BK$1+0.5,1,1)*32,2))</f>
        <v>0x00</v>
      </c>
      <c r="BL18" s="1" t="str">
        <f aca="true">CONCATENATE("0x",DEC2HEX(OFFSET($X$24,-COS($BA18/64*3.14159)*BL$1+0.5,SIN($BA18/64*3.14159)*BL$1+0.5,1,1)*32,2))</f>
        <v>0x00</v>
      </c>
      <c r="BM18" s="1" t="str">
        <f aca="true">CONCATENATE("0x",DEC2HEX(OFFSET($X$24,-COS($BA18/64*3.14159)*BM$1+0.5,SIN($BA18/64*3.14159)*BM$1+0.5,1,1)*32,2))</f>
        <v>0x00</v>
      </c>
      <c r="BN18" s="1" t="str">
        <f aca="true">CONCATENATE("0x",DEC2HEX(OFFSET($X$24,-COS($BA18/64*3.14159)*BN$1+0.5,SIN($BA18/64*3.14159)*BN$1+0.5,1,1)*32,2))</f>
        <v>0x00</v>
      </c>
      <c r="BO18" s="1" t="str">
        <f aca="true">CONCATENATE("0x",DEC2HEX(OFFSET($X$24,-COS($BA18/64*3.14159)*BO$1+0.5,SIN($BA18/64*3.14159)*BO$1+0.5,1,1)*32,2))</f>
        <v>0x00</v>
      </c>
      <c r="BP18" s="1" t="str">
        <f aca="true">CONCATENATE("0x",DEC2HEX(OFFSET($X$24,-COS($BA18/64*3.14159)*BP$1+0.5,SIN($BA18/64*3.14159)*BP$1+0.5,1,1)*32,2))</f>
        <v>0x00</v>
      </c>
      <c r="BQ18" s="1" t="str">
        <f aca="true">CONCATENATE("0x",DEC2HEX(OFFSET($X$24,-COS($BA18/64*3.14159)*BQ$1+0.5,SIN($BA18/64*3.14159)*BQ$1+0.5,1,1)*32,2))</f>
        <v>0x00</v>
      </c>
      <c r="BR18" s="1" t="str">
        <f aca="true">CONCATENATE("0x",DEC2HEX(OFFSET($X$24,-COS($BA18/64*3.14159)*BR$1+0.5,SIN($BA18/64*3.14159)*BR$1+0.5,1,1)*32,2))</f>
        <v>0x00</v>
      </c>
      <c r="BS18" s="1" t="str">
        <f aca="true">CONCATENATE("0x",DEC2HEX(OFFSET($X$24,-COS($BA18/64*3.14159)*BS$1+0.5,SIN($BA18/64*3.14159)*BS$1+0.5,1,1)*32,2))</f>
        <v>0x00</v>
      </c>
      <c r="BT18" s="1" t="str">
        <f aca="true">CONCATENATE("0x",DEC2HEX(OFFSET($X$24,-COS($BA18/64*3.14159)*BT$1+0.5,SIN($BA18/64*3.14159)*BT$1+0.5,1,1)*32,2))</f>
        <v>0x00</v>
      </c>
      <c r="BU18" s="1" t="str">
        <f aca="true">CONCATENATE("0x",DEC2HEX(OFFSET($X$24,-COS($BA18/64*3.14159)*BU$1+0.5,SIN($BA18/64*3.14159)*BU$1+0.5,1,1)*32,2))</f>
        <v>0x00</v>
      </c>
    </row>
    <row r="19" customFormat="false" ht="13.5" hidden="false" customHeight="false" outlineLevel="0" collapsed="false">
      <c r="A19" s="2"/>
      <c r="B19" s="5"/>
      <c r="C19" s="13"/>
      <c r="D19" s="13"/>
      <c r="E19" s="13"/>
      <c r="F19" s="13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2"/>
      <c r="BA19" s="1" t="n">
        <v>17</v>
      </c>
      <c r="BB19" s="1" t="str">
        <f aca="true">CONCATENATE("0x",DEC2HEX(OFFSET($X$24,-COS($BA19/64*3.14159)*BB$1+0.5,SIN($BA19/64*3.14159)*BB$1+0.5,1,1)*32,2))</f>
        <v>0x00</v>
      </c>
      <c r="BC19" s="1" t="str">
        <f aca="true">CONCATENATE("0x",DEC2HEX(OFFSET($X$24,-COS($BA19/64*3.14159)*BC$1+0.5,SIN($BA19/64*3.14159)*BC$1+0.5,1,1)*32,2))</f>
        <v>0x00</v>
      </c>
      <c r="BD19" s="1" t="str">
        <f aca="true">CONCATENATE("0x",DEC2HEX(OFFSET($X$24,-COS($BA19/64*3.14159)*BD$1+0.5,SIN($BA19/64*3.14159)*BD$1+0.5,1,1)*32,2))</f>
        <v>0x00</v>
      </c>
      <c r="BE19" s="1" t="str">
        <f aca="true">CONCATENATE("0x",DEC2HEX(OFFSET($X$24,-COS($BA19/64*3.14159)*BE$1+0.5,SIN($BA19/64*3.14159)*BE$1+0.5,1,1)*32,2))</f>
        <v>0x00</v>
      </c>
      <c r="BF19" s="1" t="str">
        <f aca="true">CONCATENATE("0x",DEC2HEX(OFFSET($X$24,-COS($BA19/64*3.14159)*BF$1+0.5,SIN($BA19/64*3.14159)*BF$1+0.5,1,1)*32,2))</f>
        <v>0x00</v>
      </c>
      <c r="BG19" s="1" t="str">
        <f aca="true">CONCATENATE("0x",DEC2HEX(OFFSET($X$24,-COS($BA19/64*3.14159)*BG$1+0.5,SIN($BA19/64*3.14159)*BG$1+0.5,1,1)*32,2))</f>
        <v>0x00</v>
      </c>
      <c r="BH19" s="1" t="str">
        <f aca="true">CONCATENATE("0x",DEC2HEX(OFFSET($X$24,-COS($BA19/64*3.14159)*BH$1+0.5,SIN($BA19/64*3.14159)*BH$1+0.5,1,1)*32,2))</f>
        <v>0x00</v>
      </c>
      <c r="BI19" s="1" t="str">
        <f aca="true">CONCATENATE("0x",DEC2HEX(OFFSET($X$24,-COS($BA19/64*3.14159)*BI$1+0.5,SIN($BA19/64*3.14159)*BI$1+0.5,1,1)*32,2))</f>
        <v>0x00</v>
      </c>
      <c r="BJ19" s="1" t="str">
        <f aca="true">CONCATENATE("0x",DEC2HEX(OFFSET($X$24,-COS($BA19/64*3.14159)*BJ$1+0.5,SIN($BA19/64*3.14159)*BJ$1+0.5,1,1)*32,2))</f>
        <v>0x00</v>
      </c>
      <c r="BK19" s="1" t="str">
        <f aca="true">CONCATENATE("0x",DEC2HEX(OFFSET($X$24,-COS($BA19/64*3.14159)*BK$1+0.5,SIN($BA19/64*3.14159)*BK$1+0.5,1,1)*32,2))</f>
        <v>0x00</v>
      </c>
      <c r="BL19" s="1" t="str">
        <f aca="true">CONCATENATE("0x",DEC2HEX(OFFSET($X$24,-COS($BA19/64*3.14159)*BL$1+0.5,SIN($BA19/64*3.14159)*BL$1+0.5,1,1)*32,2))</f>
        <v>0x00</v>
      </c>
      <c r="BM19" s="1" t="str">
        <f aca="true">CONCATENATE("0x",DEC2HEX(OFFSET($X$24,-COS($BA19/64*3.14159)*BM$1+0.5,SIN($BA19/64*3.14159)*BM$1+0.5,1,1)*32,2))</f>
        <v>0x00</v>
      </c>
      <c r="BN19" s="1" t="str">
        <f aca="true">CONCATENATE("0x",DEC2HEX(OFFSET($X$24,-COS($BA19/64*3.14159)*BN$1+0.5,SIN($BA19/64*3.14159)*BN$1+0.5,1,1)*32,2))</f>
        <v>0x00</v>
      </c>
      <c r="BO19" s="1" t="str">
        <f aca="true">CONCATENATE("0x",DEC2HEX(OFFSET($X$24,-COS($BA19/64*3.14159)*BO$1+0.5,SIN($BA19/64*3.14159)*BO$1+0.5,1,1)*32,2))</f>
        <v>0x00</v>
      </c>
      <c r="BP19" s="1" t="str">
        <f aca="true">CONCATENATE("0x",DEC2HEX(OFFSET($X$24,-COS($BA19/64*3.14159)*BP$1+0.5,SIN($BA19/64*3.14159)*BP$1+0.5,1,1)*32,2))</f>
        <v>0x00</v>
      </c>
      <c r="BQ19" s="1" t="str">
        <f aca="true">CONCATENATE("0x",DEC2HEX(OFFSET($X$24,-COS($BA19/64*3.14159)*BQ$1+0.5,SIN($BA19/64*3.14159)*BQ$1+0.5,1,1)*32,2))</f>
        <v>0x00</v>
      </c>
      <c r="BR19" s="1" t="str">
        <f aca="true">CONCATENATE("0x",DEC2HEX(OFFSET($X$24,-COS($BA19/64*3.14159)*BR$1+0.5,SIN($BA19/64*3.14159)*BR$1+0.5,1,1)*32,2))</f>
        <v>0x00</v>
      </c>
      <c r="BS19" s="1" t="str">
        <f aca="true">CONCATENATE("0x",DEC2HEX(OFFSET($X$24,-COS($BA19/64*3.14159)*BS$1+0.5,SIN($BA19/64*3.14159)*BS$1+0.5,1,1)*32,2))</f>
        <v>0x00</v>
      </c>
      <c r="BT19" s="1" t="str">
        <f aca="true">CONCATENATE("0x",DEC2HEX(OFFSET($X$24,-COS($BA19/64*3.14159)*BT$1+0.5,SIN($BA19/64*3.14159)*BT$1+0.5,1,1)*32,2))</f>
        <v>0x00</v>
      </c>
      <c r="BU19" s="1" t="str">
        <f aca="true">CONCATENATE("0x",DEC2HEX(OFFSET($X$24,-COS($BA19/64*3.14159)*BU$1+0.5,SIN($BA19/64*3.14159)*BU$1+0.5,1,1)*32,2))</f>
        <v>0x00</v>
      </c>
    </row>
    <row r="20" customFormat="false" ht="13.5" hidden="false" customHeight="false" outlineLevel="0" collapsed="false">
      <c r="A20" s="5"/>
      <c r="B20" s="5"/>
      <c r="C20" s="13"/>
      <c r="D20" s="13"/>
      <c r="E20" s="13"/>
      <c r="F20" s="13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BA20" s="1" t="n">
        <v>18</v>
      </c>
      <c r="BB20" s="1" t="str">
        <f aca="true">CONCATENATE("0x",DEC2HEX(OFFSET($X$24,-COS($BA20/64*3.14159)*BB$1+0.5,SIN($BA20/64*3.14159)*BB$1+0.5,1,1)*32,2))</f>
        <v>0x00</v>
      </c>
      <c r="BC20" s="1" t="str">
        <f aca="true">CONCATENATE("0x",DEC2HEX(OFFSET($X$24,-COS($BA20/64*3.14159)*BC$1+0.5,SIN($BA20/64*3.14159)*BC$1+0.5,1,1)*32,2))</f>
        <v>0x00</v>
      </c>
      <c r="BD20" s="1" t="str">
        <f aca="true">CONCATENATE("0x",DEC2HEX(OFFSET($X$24,-COS($BA20/64*3.14159)*BD$1+0.5,SIN($BA20/64*3.14159)*BD$1+0.5,1,1)*32,2))</f>
        <v>0x00</v>
      </c>
      <c r="BE20" s="1" t="str">
        <f aca="true">CONCATENATE("0x",DEC2HEX(OFFSET($X$24,-COS($BA20/64*3.14159)*BE$1+0.5,SIN($BA20/64*3.14159)*BE$1+0.5,1,1)*32,2))</f>
        <v>0x00</v>
      </c>
      <c r="BF20" s="1" t="str">
        <f aca="true">CONCATENATE("0x",DEC2HEX(OFFSET($X$24,-COS($BA20/64*3.14159)*BF$1+0.5,SIN($BA20/64*3.14159)*BF$1+0.5,1,1)*32,2))</f>
        <v>0x00</v>
      </c>
      <c r="BG20" s="1" t="str">
        <f aca="true">CONCATENATE("0x",DEC2HEX(OFFSET($X$24,-COS($BA20/64*3.14159)*BG$1+0.5,SIN($BA20/64*3.14159)*BG$1+0.5,1,1)*32,2))</f>
        <v>0x00</v>
      </c>
      <c r="BH20" s="1" t="str">
        <f aca="true">CONCATENATE("0x",DEC2HEX(OFFSET($X$24,-COS($BA20/64*3.14159)*BH$1+0.5,SIN($BA20/64*3.14159)*BH$1+0.5,1,1)*32,2))</f>
        <v>0x00</v>
      </c>
      <c r="BI20" s="1" t="str">
        <f aca="true">CONCATENATE("0x",DEC2HEX(OFFSET($X$24,-COS($BA20/64*3.14159)*BI$1+0.5,SIN($BA20/64*3.14159)*BI$1+0.5,1,1)*32,2))</f>
        <v>0x00</v>
      </c>
      <c r="BJ20" s="1" t="str">
        <f aca="true">CONCATENATE("0x",DEC2HEX(OFFSET($X$24,-COS($BA20/64*3.14159)*BJ$1+0.5,SIN($BA20/64*3.14159)*BJ$1+0.5,1,1)*32,2))</f>
        <v>0x00</v>
      </c>
      <c r="BK20" s="1" t="str">
        <f aca="true">CONCATENATE("0x",DEC2HEX(OFFSET($X$24,-COS($BA20/64*3.14159)*BK$1+0.5,SIN($BA20/64*3.14159)*BK$1+0.5,1,1)*32,2))</f>
        <v>0x00</v>
      </c>
      <c r="BL20" s="1" t="str">
        <f aca="true">CONCATENATE("0x",DEC2HEX(OFFSET($X$24,-COS($BA20/64*3.14159)*BL$1+0.5,SIN($BA20/64*3.14159)*BL$1+0.5,1,1)*32,2))</f>
        <v>0x00</v>
      </c>
      <c r="BM20" s="1" t="str">
        <f aca="true">CONCATENATE("0x",DEC2HEX(OFFSET($X$24,-COS($BA20/64*3.14159)*BM$1+0.5,SIN($BA20/64*3.14159)*BM$1+0.5,1,1)*32,2))</f>
        <v>0x00</v>
      </c>
      <c r="BN20" s="1" t="str">
        <f aca="true">CONCATENATE("0x",DEC2HEX(OFFSET($X$24,-COS($BA20/64*3.14159)*BN$1+0.5,SIN($BA20/64*3.14159)*BN$1+0.5,1,1)*32,2))</f>
        <v>0x00</v>
      </c>
      <c r="BO20" s="1" t="str">
        <f aca="true">CONCATENATE("0x",DEC2HEX(OFFSET($X$24,-COS($BA20/64*3.14159)*BO$1+0.5,SIN($BA20/64*3.14159)*BO$1+0.5,1,1)*32,2))</f>
        <v>0x00</v>
      </c>
      <c r="BP20" s="1" t="str">
        <f aca="true">CONCATENATE("0x",DEC2HEX(OFFSET($X$24,-COS($BA20/64*3.14159)*BP$1+0.5,SIN($BA20/64*3.14159)*BP$1+0.5,1,1)*32,2))</f>
        <v>0x00</v>
      </c>
      <c r="BQ20" s="1" t="str">
        <f aca="true">CONCATENATE("0x",DEC2HEX(OFFSET($X$24,-COS($BA20/64*3.14159)*BQ$1+0.5,SIN($BA20/64*3.14159)*BQ$1+0.5,1,1)*32,2))</f>
        <v>0x00</v>
      </c>
      <c r="BR20" s="1" t="str">
        <f aca="true">CONCATENATE("0x",DEC2HEX(OFFSET($X$24,-COS($BA20/64*3.14159)*BR$1+0.5,SIN($BA20/64*3.14159)*BR$1+0.5,1,1)*32,2))</f>
        <v>0x00</v>
      </c>
      <c r="BS20" s="1" t="str">
        <f aca="true">CONCATENATE("0x",DEC2HEX(OFFSET($X$24,-COS($BA20/64*3.14159)*BS$1+0.5,SIN($BA20/64*3.14159)*BS$1+0.5,1,1)*32,2))</f>
        <v>0x00</v>
      </c>
      <c r="BT20" s="1" t="str">
        <f aca="true">CONCATENATE("0x",DEC2HEX(OFFSET($X$24,-COS($BA20/64*3.14159)*BT$1+0.5,SIN($BA20/64*3.14159)*BT$1+0.5,1,1)*32,2))</f>
        <v>0x00</v>
      </c>
      <c r="BU20" s="1" t="str">
        <f aca="true">CONCATENATE("0x",DEC2HEX(OFFSET($X$24,-COS($BA20/64*3.14159)*BU$1+0.5,SIN($BA20/64*3.14159)*BU$1+0.5,1,1)*32,2))</f>
        <v>0x00</v>
      </c>
    </row>
    <row r="21" customFormat="false" ht="13.5" hidden="false" customHeight="false" outlineLevel="0" collapsed="false">
      <c r="A21" s="5"/>
      <c r="B21" s="5"/>
      <c r="C21" s="13"/>
      <c r="D21" s="13"/>
      <c r="E21" s="13"/>
      <c r="F21" s="13"/>
      <c r="G21" s="5"/>
      <c r="H21" s="5"/>
      <c r="I21" s="5"/>
      <c r="J21" s="5"/>
      <c r="K21" s="5"/>
      <c r="L21" s="5"/>
      <c r="M21" s="5"/>
      <c r="N21" s="5"/>
      <c r="O21" s="5"/>
      <c r="P21" s="9"/>
      <c r="Q21" s="9"/>
      <c r="R21" s="9"/>
      <c r="S21" s="9"/>
      <c r="T21" s="10"/>
      <c r="U21" s="5"/>
      <c r="V21" s="5"/>
      <c r="W21" s="2"/>
      <c r="X21" s="2"/>
      <c r="Y21" s="2"/>
      <c r="Z21" s="5"/>
      <c r="AA21" s="5"/>
      <c r="AB21" s="12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BA21" s="1" t="n">
        <v>19</v>
      </c>
      <c r="BB21" s="1" t="str">
        <f aca="true">CONCATENATE("0x",DEC2HEX(OFFSET($X$24,-COS($BA21/64*3.14159)*BB$1+0.5,SIN($BA21/64*3.14159)*BB$1+0.5,1,1)*32,2))</f>
        <v>0x00</v>
      </c>
      <c r="BC21" s="1" t="str">
        <f aca="true">CONCATENATE("0x",DEC2HEX(OFFSET($X$24,-COS($BA21/64*3.14159)*BC$1+0.5,SIN($BA21/64*3.14159)*BC$1+0.5,1,1)*32,2))</f>
        <v>0x00</v>
      </c>
      <c r="BD21" s="1" t="str">
        <f aca="true">CONCATENATE("0x",DEC2HEX(OFFSET($X$24,-COS($BA21/64*3.14159)*BD$1+0.5,SIN($BA21/64*3.14159)*BD$1+0.5,1,1)*32,2))</f>
        <v>0x00</v>
      </c>
      <c r="BE21" s="1" t="str">
        <f aca="true">CONCATENATE("0x",DEC2HEX(OFFSET($X$24,-COS($BA21/64*3.14159)*BE$1+0.5,SIN($BA21/64*3.14159)*BE$1+0.5,1,1)*32,2))</f>
        <v>0x00</v>
      </c>
      <c r="BF21" s="1" t="str">
        <f aca="true">CONCATENATE("0x",DEC2HEX(OFFSET($X$24,-COS($BA21/64*3.14159)*BF$1+0.5,SIN($BA21/64*3.14159)*BF$1+0.5,1,1)*32,2))</f>
        <v>0x00</v>
      </c>
      <c r="BG21" s="1" t="str">
        <f aca="true">CONCATENATE("0x",DEC2HEX(OFFSET($X$24,-COS($BA21/64*3.14159)*BG$1+0.5,SIN($BA21/64*3.14159)*BG$1+0.5,1,1)*32,2))</f>
        <v>0x00</v>
      </c>
      <c r="BH21" s="1" t="str">
        <f aca="true">CONCATENATE("0x",DEC2HEX(OFFSET($X$24,-COS($BA21/64*3.14159)*BH$1+0.5,SIN($BA21/64*3.14159)*BH$1+0.5,1,1)*32,2))</f>
        <v>0x00</v>
      </c>
      <c r="BI21" s="1" t="str">
        <f aca="true">CONCATENATE("0x",DEC2HEX(OFFSET($X$24,-COS($BA21/64*3.14159)*BI$1+0.5,SIN($BA21/64*3.14159)*BI$1+0.5,1,1)*32,2))</f>
        <v>0x00</v>
      </c>
      <c r="BJ21" s="1" t="str">
        <f aca="true">CONCATENATE("0x",DEC2HEX(OFFSET($X$24,-COS($BA21/64*3.14159)*BJ$1+0.5,SIN($BA21/64*3.14159)*BJ$1+0.5,1,1)*32,2))</f>
        <v>0x00</v>
      </c>
      <c r="BK21" s="1" t="str">
        <f aca="true">CONCATENATE("0x",DEC2HEX(OFFSET($X$24,-COS($BA21/64*3.14159)*BK$1+0.5,SIN($BA21/64*3.14159)*BK$1+0.5,1,1)*32,2))</f>
        <v>0x00</v>
      </c>
      <c r="BL21" s="1" t="str">
        <f aca="true">CONCATENATE("0x",DEC2HEX(OFFSET($X$24,-COS($BA21/64*3.14159)*BL$1+0.5,SIN($BA21/64*3.14159)*BL$1+0.5,1,1)*32,2))</f>
        <v>0x00</v>
      </c>
      <c r="BM21" s="1" t="str">
        <f aca="true">CONCATENATE("0x",DEC2HEX(OFFSET($X$24,-COS($BA21/64*3.14159)*BM$1+0.5,SIN($BA21/64*3.14159)*BM$1+0.5,1,1)*32,2))</f>
        <v>0x00</v>
      </c>
      <c r="BN21" s="1" t="str">
        <f aca="true">CONCATENATE("0x",DEC2HEX(OFFSET($X$24,-COS($BA21/64*3.14159)*BN$1+0.5,SIN($BA21/64*3.14159)*BN$1+0.5,1,1)*32,2))</f>
        <v>0x00</v>
      </c>
      <c r="BO21" s="1" t="str">
        <f aca="true">CONCATENATE("0x",DEC2HEX(OFFSET($X$24,-COS($BA21/64*3.14159)*BO$1+0.5,SIN($BA21/64*3.14159)*BO$1+0.5,1,1)*32,2))</f>
        <v>0x00</v>
      </c>
      <c r="BP21" s="1" t="str">
        <f aca="true">CONCATENATE("0x",DEC2HEX(OFFSET($X$24,-COS($BA21/64*3.14159)*BP$1+0.5,SIN($BA21/64*3.14159)*BP$1+0.5,1,1)*32,2))</f>
        <v>0x00</v>
      </c>
      <c r="BQ21" s="1" t="str">
        <f aca="true">CONCATENATE("0x",DEC2HEX(OFFSET($X$24,-COS($BA21/64*3.14159)*BQ$1+0.5,SIN($BA21/64*3.14159)*BQ$1+0.5,1,1)*32,2))</f>
        <v>0x00</v>
      </c>
      <c r="BR21" s="1" t="str">
        <f aca="true">CONCATENATE("0x",DEC2HEX(OFFSET($X$24,-COS($BA21/64*3.14159)*BR$1+0.5,SIN($BA21/64*3.14159)*BR$1+0.5,1,1)*32,2))</f>
        <v>0x00</v>
      </c>
      <c r="BS21" s="1" t="str">
        <f aca="true">CONCATENATE("0x",DEC2HEX(OFFSET($X$24,-COS($BA21/64*3.14159)*BS$1+0.5,SIN($BA21/64*3.14159)*BS$1+0.5,1,1)*32,2))</f>
        <v>0x00</v>
      </c>
      <c r="BT21" s="1" t="str">
        <f aca="true">CONCATENATE("0x",DEC2HEX(OFFSET($X$24,-COS($BA21/64*3.14159)*BT$1+0.5,SIN($BA21/64*3.14159)*BT$1+0.5,1,1)*32,2))</f>
        <v>0x00</v>
      </c>
      <c r="BU21" s="1" t="str">
        <f aca="true">CONCATENATE("0x",DEC2HEX(OFFSET($X$24,-COS($BA21/64*3.14159)*BU$1+0.5,SIN($BA21/64*3.14159)*BU$1+0.5,1,1)*32,2))</f>
        <v>0x00</v>
      </c>
    </row>
    <row r="22" customFormat="false" ht="13.5" hidden="false" customHeight="false" outlineLevel="0" collapsed="false">
      <c r="A22" s="5"/>
      <c r="B22" s="5"/>
      <c r="C22" s="13"/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2"/>
      <c r="W22" s="2"/>
      <c r="X22" s="2"/>
      <c r="Y22" s="2"/>
      <c r="Z22" s="2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BA22" s="1" t="n">
        <v>20</v>
      </c>
      <c r="BB22" s="1" t="str">
        <f aca="true">CONCATENATE("0x",DEC2HEX(OFFSET($X$24,-COS($BA22/64*3.14159)*BB$1+0.5,SIN($BA22/64*3.14159)*BB$1+0.5,1,1)*32,2))</f>
        <v>0x00</v>
      </c>
      <c r="BC22" s="1" t="str">
        <f aca="true">CONCATENATE("0x",DEC2HEX(OFFSET($X$24,-COS($BA22/64*3.14159)*BC$1+0.5,SIN($BA22/64*3.14159)*BC$1+0.5,1,1)*32,2))</f>
        <v>0x00</v>
      </c>
      <c r="BD22" s="1" t="str">
        <f aca="true">CONCATENATE("0x",DEC2HEX(OFFSET($X$24,-COS($BA22/64*3.14159)*BD$1+0.5,SIN($BA22/64*3.14159)*BD$1+0.5,1,1)*32,2))</f>
        <v>0x00</v>
      </c>
      <c r="BE22" s="1" t="str">
        <f aca="true">CONCATENATE("0x",DEC2HEX(OFFSET($X$24,-COS($BA22/64*3.14159)*BE$1+0.5,SIN($BA22/64*3.14159)*BE$1+0.5,1,1)*32,2))</f>
        <v>0x00</v>
      </c>
      <c r="BF22" s="1" t="str">
        <f aca="true">CONCATENATE("0x",DEC2HEX(OFFSET($X$24,-COS($BA22/64*3.14159)*BF$1+0.5,SIN($BA22/64*3.14159)*BF$1+0.5,1,1)*32,2))</f>
        <v>0x00</v>
      </c>
      <c r="BG22" s="1" t="str">
        <f aca="true">CONCATENATE("0x",DEC2HEX(OFFSET($X$24,-COS($BA22/64*3.14159)*BG$1+0.5,SIN($BA22/64*3.14159)*BG$1+0.5,1,1)*32,2))</f>
        <v>0x00</v>
      </c>
      <c r="BH22" s="1" t="str">
        <f aca="true">CONCATENATE("0x",DEC2HEX(OFFSET($X$24,-COS($BA22/64*3.14159)*BH$1+0.5,SIN($BA22/64*3.14159)*BH$1+0.5,1,1)*32,2))</f>
        <v>0x00</v>
      </c>
      <c r="BI22" s="1" t="str">
        <f aca="true">CONCATENATE("0x",DEC2HEX(OFFSET($X$24,-COS($BA22/64*3.14159)*BI$1+0.5,SIN($BA22/64*3.14159)*BI$1+0.5,1,1)*32,2))</f>
        <v>0x00</v>
      </c>
      <c r="BJ22" s="1" t="str">
        <f aca="true">CONCATENATE("0x",DEC2HEX(OFFSET($X$24,-COS($BA22/64*3.14159)*BJ$1+0.5,SIN($BA22/64*3.14159)*BJ$1+0.5,1,1)*32,2))</f>
        <v>0x00</v>
      </c>
      <c r="BK22" s="1" t="str">
        <f aca="true">CONCATENATE("0x",DEC2HEX(OFFSET($X$24,-COS($BA22/64*3.14159)*BK$1+0.5,SIN($BA22/64*3.14159)*BK$1+0.5,1,1)*32,2))</f>
        <v>0x00</v>
      </c>
      <c r="BL22" s="1" t="str">
        <f aca="true">CONCATENATE("0x",DEC2HEX(OFFSET($X$24,-COS($BA22/64*3.14159)*BL$1+0.5,SIN($BA22/64*3.14159)*BL$1+0.5,1,1)*32,2))</f>
        <v>0x00</v>
      </c>
      <c r="BM22" s="1" t="str">
        <f aca="true">CONCATENATE("0x",DEC2HEX(OFFSET($X$24,-COS($BA22/64*3.14159)*BM$1+0.5,SIN($BA22/64*3.14159)*BM$1+0.5,1,1)*32,2))</f>
        <v>0x00</v>
      </c>
      <c r="BN22" s="1" t="str">
        <f aca="true">CONCATENATE("0x",DEC2HEX(OFFSET($X$24,-COS($BA22/64*3.14159)*BN$1+0.5,SIN($BA22/64*3.14159)*BN$1+0.5,1,1)*32,2))</f>
        <v>0x00</v>
      </c>
      <c r="BO22" s="1" t="str">
        <f aca="true">CONCATENATE("0x",DEC2HEX(OFFSET($X$24,-COS($BA22/64*3.14159)*BO$1+0.5,SIN($BA22/64*3.14159)*BO$1+0.5,1,1)*32,2))</f>
        <v>0x00</v>
      </c>
      <c r="BP22" s="1" t="str">
        <f aca="true">CONCATENATE("0x",DEC2HEX(OFFSET($X$24,-COS($BA22/64*3.14159)*BP$1+0.5,SIN($BA22/64*3.14159)*BP$1+0.5,1,1)*32,2))</f>
        <v>0x00</v>
      </c>
      <c r="BQ22" s="1" t="str">
        <f aca="true">CONCATENATE("0x",DEC2HEX(OFFSET($X$24,-COS($BA22/64*3.14159)*BQ$1+0.5,SIN($BA22/64*3.14159)*BQ$1+0.5,1,1)*32,2))</f>
        <v>0x00</v>
      </c>
      <c r="BR22" s="1" t="str">
        <f aca="true">CONCATENATE("0x",DEC2HEX(OFFSET($X$24,-COS($BA22/64*3.14159)*BR$1+0.5,SIN($BA22/64*3.14159)*BR$1+0.5,1,1)*32,2))</f>
        <v>0x00</v>
      </c>
      <c r="BS22" s="1" t="str">
        <f aca="true">CONCATENATE("0x",DEC2HEX(OFFSET($X$24,-COS($BA22/64*3.14159)*BS$1+0.5,SIN($BA22/64*3.14159)*BS$1+0.5,1,1)*32,2))</f>
        <v>0x00</v>
      </c>
      <c r="BT22" s="1" t="str">
        <f aca="true">CONCATENATE("0x",DEC2HEX(OFFSET($X$24,-COS($BA22/64*3.14159)*BT$1+0.5,SIN($BA22/64*3.14159)*BT$1+0.5,1,1)*32,2))</f>
        <v>0x00</v>
      </c>
      <c r="BU22" s="1" t="str">
        <f aca="true">CONCATENATE("0x",DEC2HEX(OFFSET($X$24,-COS($BA22/64*3.14159)*BU$1+0.5,SIN($BA22/64*3.14159)*BU$1+0.5,1,1)*32,2))</f>
        <v>0x00</v>
      </c>
    </row>
    <row r="23" customFormat="false" ht="13.5" hidden="false" customHeight="false" outlineLevel="0" collapsed="false">
      <c r="A23" s="5"/>
      <c r="B23" s="5"/>
      <c r="C23" s="13"/>
      <c r="D23" s="13"/>
      <c r="E23" s="13"/>
      <c r="F23" s="13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2"/>
      <c r="V23" s="2"/>
      <c r="W23" s="2"/>
      <c r="X23" s="2"/>
      <c r="Y23" s="2"/>
      <c r="Z23" s="2"/>
      <c r="AA23" s="2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BA23" s="1" t="n">
        <v>21</v>
      </c>
      <c r="BB23" s="1" t="str">
        <f aca="true">CONCATENATE("0x",DEC2HEX(OFFSET($X$24,-COS($BA23/64*3.14159)*BB$1+0.5,SIN($BA23/64*3.14159)*BB$1+0.5,1,1)*32,2))</f>
        <v>0x00</v>
      </c>
      <c r="BC23" s="1" t="str">
        <f aca="true">CONCATENATE("0x",DEC2HEX(OFFSET($X$24,-COS($BA23/64*3.14159)*BC$1+0.5,SIN($BA23/64*3.14159)*BC$1+0.5,1,1)*32,2))</f>
        <v>0x00</v>
      </c>
      <c r="BD23" s="1" t="str">
        <f aca="true">CONCATENATE("0x",DEC2HEX(OFFSET($X$24,-COS($BA23/64*3.14159)*BD$1+0.5,SIN($BA23/64*3.14159)*BD$1+0.5,1,1)*32,2))</f>
        <v>0x00</v>
      </c>
      <c r="BE23" s="1" t="str">
        <f aca="true">CONCATENATE("0x",DEC2HEX(OFFSET($X$24,-COS($BA23/64*3.14159)*BE$1+0.5,SIN($BA23/64*3.14159)*BE$1+0.5,1,1)*32,2))</f>
        <v>0x00</v>
      </c>
      <c r="BF23" s="1" t="str">
        <f aca="true">CONCATENATE("0x",DEC2HEX(OFFSET($X$24,-COS($BA23/64*3.14159)*BF$1+0.5,SIN($BA23/64*3.14159)*BF$1+0.5,1,1)*32,2))</f>
        <v>0x00</v>
      </c>
      <c r="BG23" s="1" t="str">
        <f aca="true">CONCATENATE("0x",DEC2HEX(OFFSET($X$24,-COS($BA23/64*3.14159)*BG$1+0.5,SIN($BA23/64*3.14159)*BG$1+0.5,1,1)*32,2))</f>
        <v>0x00</v>
      </c>
      <c r="BH23" s="1" t="str">
        <f aca="true">CONCATENATE("0x",DEC2HEX(OFFSET($X$24,-COS($BA23/64*3.14159)*BH$1+0.5,SIN($BA23/64*3.14159)*BH$1+0.5,1,1)*32,2))</f>
        <v>0x00</v>
      </c>
      <c r="BI23" s="1" t="str">
        <f aca="true">CONCATENATE("0x",DEC2HEX(OFFSET($X$24,-COS($BA23/64*3.14159)*BI$1+0.5,SIN($BA23/64*3.14159)*BI$1+0.5,1,1)*32,2))</f>
        <v>0x00</v>
      </c>
      <c r="BJ23" s="1" t="str">
        <f aca="true">CONCATENATE("0x",DEC2HEX(OFFSET($X$24,-COS($BA23/64*3.14159)*BJ$1+0.5,SIN($BA23/64*3.14159)*BJ$1+0.5,1,1)*32,2))</f>
        <v>0x00</v>
      </c>
      <c r="BK23" s="1" t="str">
        <f aca="true">CONCATENATE("0x",DEC2HEX(OFFSET($X$24,-COS($BA23/64*3.14159)*BK$1+0.5,SIN($BA23/64*3.14159)*BK$1+0.5,1,1)*32,2))</f>
        <v>0x00</v>
      </c>
      <c r="BL23" s="1" t="str">
        <f aca="true">CONCATENATE("0x",DEC2HEX(OFFSET($X$24,-COS($BA23/64*3.14159)*BL$1+0.5,SIN($BA23/64*3.14159)*BL$1+0.5,1,1)*32,2))</f>
        <v>0x00</v>
      </c>
      <c r="BM23" s="1" t="str">
        <f aca="true">CONCATENATE("0x",DEC2HEX(OFFSET($X$24,-COS($BA23/64*3.14159)*BM$1+0.5,SIN($BA23/64*3.14159)*BM$1+0.5,1,1)*32,2))</f>
        <v>0x00</v>
      </c>
      <c r="BN23" s="1" t="str">
        <f aca="true">CONCATENATE("0x",DEC2HEX(OFFSET($X$24,-COS($BA23/64*3.14159)*BN$1+0.5,SIN($BA23/64*3.14159)*BN$1+0.5,1,1)*32,2))</f>
        <v>0x00</v>
      </c>
      <c r="BO23" s="1" t="str">
        <f aca="true">CONCATENATE("0x",DEC2HEX(OFFSET($X$24,-COS($BA23/64*3.14159)*BO$1+0.5,SIN($BA23/64*3.14159)*BO$1+0.5,1,1)*32,2))</f>
        <v>0x00</v>
      </c>
      <c r="BP23" s="1" t="str">
        <f aca="true">CONCATENATE("0x",DEC2HEX(OFFSET($X$24,-COS($BA23/64*3.14159)*BP$1+0.5,SIN($BA23/64*3.14159)*BP$1+0.5,1,1)*32,2))</f>
        <v>0x00</v>
      </c>
      <c r="BQ23" s="1" t="str">
        <f aca="true">CONCATENATE("0x",DEC2HEX(OFFSET($X$24,-COS($BA23/64*3.14159)*BQ$1+0.5,SIN($BA23/64*3.14159)*BQ$1+0.5,1,1)*32,2))</f>
        <v>0x00</v>
      </c>
      <c r="BR23" s="1" t="str">
        <f aca="true">CONCATENATE("0x",DEC2HEX(OFFSET($X$24,-COS($BA23/64*3.14159)*BR$1+0.5,SIN($BA23/64*3.14159)*BR$1+0.5,1,1)*32,2))</f>
        <v>0x00</v>
      </c>
      <c r="BS23" s="1" t="str">
        <f aca="true">CONCATENATE("0x",DEC2HEX(OFFSET($X$24,-COS($BA23/64*3.14159)*BS$1+0.5,SIN($BA23/64*3.14159)*BS$1+0.5,1,1)*32,2))</f>
        <v>0x00</v>
      </c>
      <c r="BT23" s="1" t="str">
        <f aca="true">CONCATENATE("0x",DEC2HEX(OFFSET($X$24,-COS($BA23/64*3.14159)*BT$1+0.5,SIN($BA23/64*3.14159)*BT$1+0.5,1,1)*32,2))</f>
        <v>0x00</v>
      </c>
      <c r="BU23" s="1" t="str">
        <f aca="true">CONCATENATE("0x",DEC2HEX(OFFSET($X$24,-COS($BA23/64*3.14159)*BU$1+0.5,SIN($BA23/64*3.14159)*BU$1+0.5,1,1)*32,2))</f>
        <v>0x00</v>
      </c>
    </row>
    <row r="24" customFormat="false" ht="13.5" hidden="false" customHeight="false" outlineLevel="0" collapsed="false">
      <c r="A24" s="5"/>
      <c r="B24" s="5"/>
      <c r="C24" s="13"/>
      <c r="D24" s="13"/>
      <c r="E24" s="13"/>
      <c r="F24" s="13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2"/>
      <c r="V24" s="2"/>
      <c r="W24" s="2"/>
      <c r="X24" s="2"/>
      <c r="Y24" s="2"/>
      <c r="Z24" s="2"/>
      <c r="AA24" s="2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BA24" s="1" t="n">
        <v>22</v>
      </c>
      <c r="BB24" s="1" t="str">
        <f aca="true">CONCATENATE("0x",DEC2HEX(OFFSET($X$24,-COS($BA24/64*3.14159)*BB$1+0.5,SIN($BA24/64*3.14159)*BB$1+0.5,1,1)*32,2))</f>
        <v>0x00</v>
      </c>
      <c r="BC24" s="1" t="str">
        <f aca="true">CONCATENATE("0x",DEC2HEX(OFFSET($X$24,-COS($BA24/64*3.14159)*BC$1+0.5,SIN($BA24/64*3.14159)*BC$1+0.5,1,1)*32,2))</f>
        <v>0x00</v>
      </c>
      <c r="BD24" s="1" t="str">
        <f aca="true">CONCATENATE("0x",DEC2HEX(OFFSET($X$24,-COS($BA24/64*3.14159)*BD$1+0.5,SIN($BA24/64*3.14159)*BD$1+0.5,1,1)*32,2))</f>
        <v>0x00</v>
      </c>
      <c r="BE24" s="1" t="str">
        <f aca="true">CONCATENATE("0x",DEC2HEX(OFFSET($X$24,-COS($BA24/64*3.14159)*BE$1+0.5,SIN($BA24/64*3.14159)*BE$1+0.5,1,1)*32,2))</f>
        <v>0x00</v>
      </c>
      <c r="BF24" s="1" t="str">
        <f aca="true">CONCATENATE("0x",DEC2HEX(OFFSET($X$24,-COS($BA24/64*3.14159)*BF$1+0.5,SIN($BA24/64*3.14159)*BF$1+0.5,1,1)*32,2))</f>
        <v>0x00</v>
      </c>
      <c r="BG24" s="1" t="str">
        <f aca="true">CONCATENATE("0x",DEC2HEX(OFFSET($X$24,-COS($BA24/64*3.14159)*BG$1+0.5,SIN($BA24/64*3.14159)*BG$1+0.5,1,1)*32,2))</f>
        <v>0x00</v>
      </c>
      <c r="BH24" s="1" t="str">
        <f aca="true">CONCATENATE("0x",DEC2HEX(OFFSET($X$24,-COS($BA24/64*3.14159)*BH$1+0.5,SIN($BA24/64*3.14159)*BH$1+0.5,1,1)*32,2))</f>
        <v>0x00</v>
      </c>
      <c r="BI24" s="1" t="str">
        <f aca="true">CONCATENATE("0x",DEC2HEX(OFFSET($X$24,-COS($BA24/64*3.14159)*BI$1+0.5,SIN($BA24/64*3.14159)*BI$1+0.5,1,1)*32,2))</f>
        <v>0x00</v>
      </c>
      <c r="BJ24" s="1" t="str">
        <f aca="true">CONCATENATE("0x",DEC2HEX(OFFSET($X$24,-COS($BA24/64*3.14159)*BJ$1+0.5,SIN($BA24/64*3.14159)*BJ$1+0.5,1,1)*32,2))</f>
        <v>0x00</v>
      </c>
      <c r="BK24" s="1" t="str">
        <f aca="true">CONCATENATE("0x",DEC2HEX(OFFSET($X$24,-COS($BA24/64*3.14159)*BK$1+0.5,SIN($BA24/64*3.14159)*BK$1+0.5,1,1)*32,2))</f>
        <v>0x00</v>
      </c>
      <c r="BL24" s="1" t="str">
        <f aca="true">CONCATENATE("0x",DEC2HEX(OFFSET($X$24,-COS($BA24/64*3.14159)*BL$1+0.5,SIN($BA24/64*3.14159)*BL$1+0.5,1,1)*32,2))</f>
        <v>0x00</v>
      </c>
      <c r="BM24" s="1" t="str">
        <f aca="true">CONCATENATE("0x",DEC2HEX(OFFSET($X$24,-COS($BA24/64*3.14159)*BM$1+0.5,SIN($BA24/64*3.14159)*BM$1+0.5,1,1)*32,2))</f>
        <v>0x00</v>
      </c>
      <c r="BN24" s="1" t="str">
        <f aca="true">CONCATENATE("0x",DEC2HEX(OFFSET($X$24,-COS($BA24/64*3.14159)*BN$1+0.5,SIN($BA24/64*3.14159)*BN$1+0.5,1,1)*32,2))</f>
        <v>0x00</v>
      </c>
      <c r="BO24" s="1" t="str">
        <f aca="true">CONCATENATE("0x",DEC2HEX(OFFSET($X$24,-COS($BA24/64*3.14159)*BO$1+0.5,SIN($BA24/64*3.14159)*BO$1+0.5,1,1)*32,2))</f>
        <v>0x00</v>
      </c>
      <c r="BP24" s="1" t="str">
        <f aca="true">CONCATENATE("0x",DEC2HEX(OFFSET($X$24,-COS($BA24/64*3.14159)*BP$1+0.5,SIN($BA24/64*3.14159)*BP$1+0.5,1,1)*32,2))</f>
        <v>0x00</v>
      </c>
      <c r="BQ24" s="1" t="str">
        <f aca="true">CONCATENATE("0x",DEC2HEX(OFFSET($X$24,-COS($BA24/64*3.14159)*BQ$1+0.5,SIN($BA24/64*3.14159)*BQ$1+0.5,1,1)*32,2))</f>
        <v>0x00</v>
      </c>
      <c r="BR24" s="1" t="str">
        <f aca="true">CONCATENATE("0x",DEC2HEX(OFFSET($X$24,-COS($BA24/64*3.14159)*BR$1+0.5,SIN($BA24/64*3.14159)*BR$1+0.5,1,1)*32,2))</f>
        <v>0x00</v>
      </c>
      <c r="BS24" s="1" t="str">
        <f aca="true">CONCATENATE("0x",DEC2HEX(OFFSET($X$24,-COS($BA24/64*3.14159)*BS$1+0.5,SIN($BA24/64*3.14159)*BS$1+0.5,1,1)*32,2))</f>
        <v>0x00</v>
      </c>
      <c r="BT24" s="1" t="str">
        <f aca="true">CONCATENATE("0x",DEC2HEX(OFFSET($X$24,-COS($BA24/64*3.14159)*BT$1+0.5,SIN($BA24/64*3.14159)*BT$1+0.5,1,1)*32,2))</f>
        <v>0x00</v>
      </c>
      <c r="BU24" s="1" t="str">
        <f aca="true">CONCATENATE("0x",DEC2HEX(OFFSET($X$24,-COS($BA24/64*3.14159)*BU$1+0.5,SIN($BA24/64*3.14159)*BU$1+0.5,1,1)*32,2))</f>
        <v>0x00</v>
      </c>
    </row>
    <row r="25" customFormat="false" ht="13.5" hidden="false" customHeight="false" outlineLevel="0" collapsed="false">
      <c r="A25" s="5"/>
      <c r="B25" s="5"/>
      <c r="C25" s="13"/>
      <c r="D25" s="13"/>
      <c r="E25" s="13"/>
      <c r="F25" s="13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2"/>
      <c r="V25" s="2"/>
      <c r="W25" s="2"/>
      <c r="X25" s="2"/>
      <c r="Y25" s="2"/>
      <c r="Z25" s="2"/>
      <c r="AA25" s="2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BA25" s="1" t="n">
        <v>23</v>
      </c>
      <c r="BB25" s="1" t="str">
        <f aca="true">CONCATENATE("0x",DEC2HEX(OFFSET($X$24,-COS($BA25/64*3.14159)*BB$1+0.5,SIN($BA25/64*3.14159)*BB$1+0.5,1,1)*32,2))</f>
        <v>0x00</v>
      </c>
      <c r="BC25" s="1" t="str">
        <f aca="true">CONCATENATE("0x",DEC2HEX(OFFSET($X$24,-COS($BA25/64*3.14159)*BC$1+0.5,SIN($BA25/64*3.14159)*BC$1+0.5,1,1)*32,2))</f>
        <v>0x00</v>
      </c>
      <c r="BD25" s="1" t="str">
        <f aca="true">CONCATENATE("0x",DEC2HEX(OFFSET($X$24,-COS($BA25/64*3.14159)*BD$1+0.5,SIN($BA25/64*3.14159)*BD$1+0.5,1,1)*32,2))</f>
        <v>0x00</v>
      </c>
      <c r="BE25" s="1" t="str">
        <f aca="true">CONCATENATE("0x",DEC2HEX(OFFSET($X$24,-COS($BA25/64*3.14159)*BE$1+0.5,SIN($BA25/64*3.14159)*BE$1+0.5,1,1)*32,2))</f>
        <v>0x00</v>
      </c>
      <c r="BF25" s="1" t="str">
        <f aca="true">CONCATENATE("0x",DEC2HEX(OFFSET($X$24,-COS($BA25/64*3.14159)*BF$1+0.5,SIN($BA25/64*3.14159)*BF$1+0.5,1,1)*32,2))</f>
        <v>0x00</v>
      </c>
      <c r="BG25" s="1" t="str">
        <f aca="true">CONCATENATE("0x",DEC2HEX(OFFSET($X$24,-COS($BA25/64*3.14159)*BG$1+0.5,SIN($BA25/64*3.14159)*BG$1+0.5,1,1)*32,2))</f>
        <v>0x00</v>
      </c>
      <c r="BH25" s="1" t="str">
        <f aca="true">CONCATENATE("0x",DEC2HEX(OFFSET($X$24,-COS($BA25/64*3.14159)*BH$1+0.5,SIN($BA25/64*3.14159)*BH$1+0.5,1,1)*32,2))</f>
        <v>0x00</v>
      </c>
      <c r="BI25" s="1" t="str">
        <f aca="true">CONCATENATE("0x",DEC2HEX(OFFSET($X$24,-COS($BA25/64*3.14159)*BI$1+0.5,SIN($BA25/64*3.14159)*BI$1+0.5,1,1)*32,2))</f>
        <v>0x00</v>
      </c>
      <c r="BJ25" s="1" t="str">
        <f aca="true">CONCATENATE("0x",DEC2HEX(OFFSET($X$24,-COS($BA25/64*3.14159)*BJ$1+0.5,SIN($BA25/64*3.14159)*BJ$1+0.5,1,1)*32,2))</f>
        <v>0x00</v>
      </c>
      <c r="BK25" s="1" t="str">
        <f aca="true">CONCATENATE("0x",DEC2HEX(OFFSET($X$24,-COS($BA25/64*3.14159)*BK$1+0.5,SIN($BA25/64*3.14159)*BK$1+0.5,1,1)*32,2))</f>
        <v>0x00</v>
      </c>
      <c r="BL25" s="1" t="str">
        <f aca="true">CONCATENATE("0x",DEC2HEX(OFFSET($X$24,-COS($BA25/64*3.14159)*BL$1+0.5,SIN($BA25/64*3.14159)*BL$1+0.5,1,1)*32,2))</f>
        <v>0x00</v>
      </c>
      <c r="BM25" s="1" t="str">
        <f aca="true">CONCATENATE("0x",DEC2HEX(OFFSET($X$24,-COS($BA25/64*3.14159)*BM$1+0.5,SIN($BA25/64*3.14159)*BM$1+0.5,1,1)*32,2))</f>
        <v>0x00</v>
      </c>
      <c r="BN25" s="1" t="str">
        <f aca="true">CONCATENATE("0x",DEC2HEX(OFFSET($X$24,-COS($BA25/64*3.14159)*BN$1+0.5,SIN($BA25/64*3.14159)*BN$1+0.5,1,1)*32,2))</f>
        <v>0x00</v>
      </c>
      <c r="BO25" s="1" t="str">
        <f aca="true">CONCATENATE("0x",DEC2HEX(OFFSET($X$24,-COS($BA25/64*3.14159)*BO$1+0.5,SIN($BA25/64*3.14159)*BO$1+0.5,1,1)*32,2))</f>
        <v>0x00</v>
      </c>
      <c r="BP25" s="1" t="str">
        <f aca="true">CONCATENATE("0x",DEC2HEX(OFFSET($X$24,-COS($BA25/64*3.14159)*BP$1+0.5,SIN($BA25/64*3.14159)*BP$1+0.5,1,1)*32,2))</f>
        <v>0x00</v>
      </c>
      <c r="BQ25" s="1" t="str">
        <f aca="true">CONCATENATE("0x",DEC2HEX(OFFSET($X$24,-COS($BA25/64*3.14159)*BQ$1+0.5,SIN($BA25/64*3.14159)*BQ$1+0.5,1,1)*32,2))</f>
        <v>0x00</v>
      </c>
      <c r="BR25" s="1" t="str">
        <f aca="true">CONCATENATE("0x",DEC2HEX(OFFSET($X$24,-COS($BA25/64*3.14159)*BR$1+0.5,SIN($BA25/64*3.14159)*BR$1+0.5,1,1)*32,2))</f>
        <v>0x00</v>
      </c>
      <c r="BS25" s="1" t="str">
        <f aca="true">CONCATENATE("0x",DEC2HEX(OFFSET($X$24,-COS($BA25/64*3.14159)*BS$1+0.5,SIN($BA25/64*3.14159)*BS$1+0.5,1,1)*32,2))</f>
        <v>0x00</v>
      </c>
      <c r="BT25" s="1" t="str">
        <f aca="true">CONCATENATE("0x",DEC2HEX(OFFSET($X$24,-COS($BA25/64*3.14159)*BT$1+0.5,SIN($BA25/64*3.14159)*BT$1+0.5,1,1)*32,2))</f>
        <v>0x00</v>
      </c>
      <c r="BU25" s="1" t="str">
        <f aca="true">CONCATENATE("0x",DEC2HEX(OFFSET($X$24,-COS($BA25/64*3.14159)*BU$1+0.5,SIN($BA25/64*3.14159)*BU$1+0.5,1,1)*32,2))</f>
        <v>0x00</v>
      </c>
    </row>
    <row r="26" customFormat="false" ht="13.5" hidden="false" customHeight="false" outlineLevel="0" collapsed="false">
      <c r="A26" s="5"/>
      <c r="B26" s="5"/>
      <c r="C26" s="13"/>
      <c r="D26" s="13"/>
      <c r="E26" s="13"/>
      <c r="F26" s="1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2"/>
      <c r="W26" s="2"/>
      <c r="X26" s="2"/>
      <c r="Y26" s="2"/>
      <c r="Z26" s="2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BA26" s="1" t="n">
        <v>24</v>
      </c>
      <c r="BB26" s="1" t="str">
        <f aca="true">CONCATENATE("0x",DEC2HEX(OFFSET($X$24,-COS($BA26/64*3.14159)*BB$1+0.5,SIN($BA26/64*3.14159)*BB$1+0.5,1,1)*32,2))</f>
        <v>0x00</v>
      </c>
      <c r="BC26" s="1" t="str">
        <f aca="true">CONCATENATE("0x",DEC2HEX(OFFSET($X$24,-COS($BA26/64*3.14159)*BC$1+0.5,SIN($BA26/64*3.14159)*BC$1+0.5,1,1)*32,2))</f>
        <v>0x00</v>
      </c>
      <c r="BD26" s="1" t="str">
        <f aca="true">CONCATENATE("0x",DEC2HEX(OFFSET($X$24,-COS($BA26/64*3.14159)*BD$1+0.5,SIN($BA26/64*3.14159)*BD$1+0.5,1,1)*32,2))</f>
        <v>0x00</v>
      </c>
      <c r="BE26" s="1" t="str">
        <f aca="true">CONCATENATE("0x",DEC2HEX(OFFSET($X$24,-COS($BA26/64*3.14159)*BE$1+0.5,SIN($BA26/64*3.14159)*BE$1+0.5,1,1)*32,2))</f>
        <v>0x00</v>
      </c>
      <c r="BF26" s="1" t="str">
        <f aca="true">CONCATENATE("0x",DEC2HEX(OFFSET($X$24,-COS($BA26/64*3.14159)*BF$1+0.5,SIN($BA26/64*3.14159)*BF$1+0.5,1,1)*32,2))</f>
        <v>0x00</v>
      </c>
      <c r="BG26" s="1" t="str">
        <f aca="true">CONCATENATE("0x",DEC2HEX(OFFSET($X$24,-COS($BA26/64*3.14159)*BG$1+0.5,SIN($BA26/64*3.14159)*BG$1+0.5,1,1)*32,2))</f>
        <v>0x00</v>
      </c>
      <c r="BH26" s="1" t="str">
        <f aca="true">CONCATENATE("0x",DEC2HEX(OFFSET($X$24,-COS($BA26/64*3.14159)*BH$1+0.5,SIN($BA26/64*3.14159)*BH$1+0.5,1,1)*32,2))</f>
        <v>0x00</v>
      </c>
      <c r="BI26" s="1" t="str">
        <f aca="true">CONCATENATE("0x",DEC2HEX(OFFSET($X$24,-COS($BA26/64*3.14159)*BI$1+0.5,SIN($BA26/64*3.14159)*BI$1+0.5,1,1)*32,2))</f>
        <v>0x00</v>
      </c>
      <c r="BJ26" s="1" t="str">
        <f aca="true">CONCATENATE("0x",DEC2HEX(OFFSET($X$24,-COS($BA26/64*3.14159)*BJ$1+0.5,SIN($BA26/64*3.14159)*BJ$1+0.5,1,1)*32,2))</f>
        <v>0x00</v>
      </c>
      <c r="BK26" s="1" t="str">
        <f aca="true">CONCATENATE("0x",DEC2HEX(OFFSET($X$24,-COS($BA26/64*3.14159)*BK$1+0.5,SIN($BA26/64*3.14159)*BK$1+0.5,1,1)*32,2))</f>
        <v>0x00</v>
      </c>
      <c r="BL26" s="1" t="str">
        <f aca="true">CONCATENATE("0x",DEC2HEX(OFFSET($X$24,-COS($BA26/64*3.14159)*BL$1+0.5,SIN($BA26/64*3.14159)*BL$1+0.5,1,1)*32,2))</f>
        <v>0x00</v>
      </c>
      <c r="BM26" s="1" t="str">
        <f aca="true">CONCATENATE("0x",DEC2HEX(OFFSET($X$24,-COS($BA26/64*3.14159)*BM$1+0.5,SIN($BA26/64*3.14159)*BM$1+0.5,1,1)*32,2))</f>
        <v>0x00</v>
      </c>
      <c r="BN26" s="1" t="str">
        <f aca="true">CONCATENATE("0x",DEC2HEX(OFFSET($X$24,-COS($BA26/64*3.14159)*BN$1+0.5,SIN($BA26/64*3.14159)*BN$1+0.5,1,1)*32,2))</f>
        <v>0x00</v>
      </c>
      <c r="BO26" s="1" t="str">
        <f aca="true">CONCATENATE("0x",DEC2HEX(OFFSET($X$24,-COS($BA26/64*3.14159)*BO$1+0.5,SIN($BA26/64*3.14159)*BO$1+0.5,1,1)*32,2))</f>
        <v>0x00</v>
      </c>
      <c r="BP26" s="1" t="str">
        <f aca="true">CONCATENATE("0x",DEC2HEX(OFFSET($X$24,-COS($BA26/64*3.14159)*BP$1+0.5,SIN($BA26/64*3.14159)*BP$1+0.5,1,1)*32,2))</f>
        <v>0x00</v>
      </c>
      <c r="BQ26" s="1" t="str">
        <f aca="true">CONCATENATE("0x",DEC2HEX(OFFSET($X$24,-COS($BA26/64*3.14159)*BQ$1+0.5,SIN($BA26/64*3.14159)*BQ$1+0.5,1,1)*32,2))</f>
        <v>0x00</v>
      </c>
      <c r="BR26" s="1" t="str">
        <f aca="true">CONCATENATE("0x",DEC2HEX(OFFSET($X$24,-COS($BA26/64*3.14159)*BR$1+0.5,SIN($BA26/64*3.14159)*BR$1+0.5,1,1)*32,2))</f>
        <v>0x00</v>
      </c>
      <c r="BS26" s="1" t="str">
        <f aca="true">CONCATENATE("0x",DEC2HEX(OFFSET($X$24,-COS($BA26/64*3.14159)*BS$1+0.5,SIN($BA26/64*3.14159)*BS$1+0.5,1,1)*32,2))</f>
        <v>0x00</v>
      </c>
      <c r="BT26" s="1" t="str">
        <f aca="true">CONCATENATE("0x",DEC2HEX(OFFSET($X$24,-COS($BA26/64*3.14159)*BT$1+0.5,SIN($BA26/64*3.14159)*BT$1+0.5,1,1)*32,2))</f>
        <v>0x00</v>
      </c>
      <c r="BU26" s="1" t="str">
        <f aca="true">CONCATENATE("0x",DEC2HEX(OFFSET($X$24,-COS($BA26/64*3.14159)*BU$1+0.5,SIN($BA26/64*3.14159)*BU$1+0.5,1,1)*32,2))</f>
        <v>0x00</v>
      </c>
    </row>
    <row r="27" customFormat="false" ht="13.5" hidden="false" customHeight="false" outlineLevel="0" collapsed="false">
      <c r="A27" s="5"/>
      <c r="B27" s="5"/>
      <c r="C27" s="13"/>
      <c r="D27" s="13"/>
      <c r="E27" s="13"/>
      <c r="F27" s="13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13"/>
      <c r="U27" s="5"/>
      <c r="V27" s="5"/>
      <c r="W27" s="2"/>
      <c r="X27" s="2"/>
      <c r="Y27" s="2"/>
      <c r="Z27" s="5"/>
      <c r="AA27" s="5"/>
      <c r="AB27" s="12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BA27" s="1" t="n">
        <v>25</v>
      </c>
      <c r="BB27" s="1" t="str">
        <f aca="true">CONCATENATE("0x",DEC2HEX(OFFSET($X$24,-COS($BA27/64*3.14159)*BB$1+0.5,SIN($BA27/64*3.14159)*BB$1+0.5,1,1)*32,2))</f>
        <v>0x00</v>
      </c>
      <c r="BC27" s="1" t="str">
        <f aca="true">CONCATENATE("0x",DEC2HEX(OFFSET($X$24,-COS($BA27/64*3.14159)*BC$1+0.5,SIN($BA27/64*3.14159)*BC$1+0.5,1,1)*32,2))</f>
        <v>0x00</v>
      </c>
      <c r="BD27" s="1" t="str">
        <f aca="true">CONCATENATE("0x",DEC2HEX(OFFSET($X$24,-COS($BA27/64*3.14159)*BD$1+0.5,SIN($BA27/64*3.14159)*BD$1+0.5,1,1)*32,2))</f>
        <v>0x00</v>
      </c>
      <c r="BE27" s="1" t="str">
        <f aca="true">CONCATENATE("0x",DEC2HEX(OFFSET($X$24,-COS($BA27/64*3.14159)*BE$1+0.5,SIN($BA27/64*3.14159)*BE$1+0.5,1,1)*32,2))</f>
        <v>0x00</v>
      </c>
      <c r="BF27" s="1" t="str">
        <f aca="true">CONCATENATE("0x",DEC2HEX(OFFSET($X$24,-COS($BA27/64*3.14159)*BF$1+0.5,SIN($BA27/64*3.14159)*BF$1+0.5,1,1)*32,2))</f>
        <v>0x00</v>
      </c>
      <c r="BG27" s="1" t="str">
        <f aca="true">CONCATENATE("0x",DEC2HEX(OFFSET($X$24,-COS($BA27/64*3.14159)*BG$1+0.5,SIN($BA27/64*3.14159)*BG$1+0.5,1,1)*32,2))</f>
        <v>0x00</v>
      </c>
      <c r="BH27" s="1" t="str">
        <f aca="true">CONCATENATE("0x",DEC2HEX(OFFSET($X$24,-COS($BA27/64*3.14159)*BH$1+0.5,SIN($BA27/64*3.14159)*BH$1+0.5,1,1)*32,2))</f>
        <v>0x00</v>
      </c>
      <c r="BI27" s="1" t="str">
        <f aca="true">CONCATENATE("0x",DEC2HEX(OFFSET($X$24,-COS($BA27/64*3.14159)*BI$1+0.5,SIN($BA27/64*3.14159)*BI$1+0.5,1,1)*32,2))</f>
        <v>0x00</v>
      </c>
      <c r="BJ27" s="1" t="str">
        <f aca="true">CONCATENATE("0x",DEC2HEX(OFFSET($X$24,-COS($BA27/64*3.14159)*BJ$1+0.5,SIN($BA27/64*3.14159)*BJ$1+0.5,1,1)*32,2))</f>
        <v>0x00</v>
      </c>
      <c r="BK27" s="1" t="str">
        <f aca="true">CONCATENATE("0x",DEC2HEX(OFFSET($X$24,-COS($BA27/64*3.14159)*BK$1+0.5,SIN($BA27/64*3.14159)*BK$1+0.5,1,1)*32,2))</f>
        <v>0x00</v>
      </c>
      <c r="BL27" s="1" t="str">
        <f aca="true">CONCATENATE("0x",DEC2HEX(OFFSET($X$24,-COS($BA27/64*3.14159)*BL$1+0.5,SIN($BA27/64*3.14159)*BL$1+0.5,1,1)*32,2))</f>
        <v>0x00</v>
      </c>
      <c r="BM27" s="1" t="str">
        <f aca="true">CONCATENATE("0x",DEC2HEX(OFFSET($X$24,-COS($BA27/64*3.14159)*BM$1+0.5,SIN($BA27/64*3.14159)*BM$1+0.5,1,1)*32,2))</f>
        <v>0x00</v>
      </c>
      <c r="BN27" s="1" t="str">
        <f aca="true">CONCATENATE("0x",DEC2HEX(OFFSET($X$24,-COS($BA27/64*3.14159)*BN$1+0.5,SIN($BA27/64*3.14159)*BN$1+0.5,1,1)*32,2))</f>
        <v>0x00</v>
      </c>
      <c r="BO27" s="1" t="str">
        <f aca="true">CONCATENATE("0x",DEC2HEX(OFFSET($X$24,-COS($BA27/64*3.14159)*BO$1+0.5,SIN($BA27/64*3.14159)*BO$1+0.5,1,1)*32,2))</f>
        <v>0x00</v>
      </c>
      <c r="BP27" s="1" t="str">
        <f aca="true">CONCATENATE("0x",DEC2HEX(OFFSET($X$24,-COS($BA27/64*3.14159)*BP$1+0.5,SIN($BA27/64*3.14159)*BP$1+0.5,1,1)*32,2))</f>
        <v>0x00</v>
      </c>
      <c r="BQ27" s="1" t="str">
        <f aca="true">CONCATENATE("0x",DEC2HEX(OFFSET($X$24,-COS($BA27/64*3.14159)*BQ$1+0.5,SIN($BA27/64*3.14159)*BQ$1+0.5,1,1)*32,2))</f>
        <v>0x00</v>
      </c>
      <c r="BR27" s="1" t="str">
        <f aca="true">CONCATENATE("0x",DEC2HEX(OFFSET($X$24,-COS($BA27/64*3.14159)*BR$1+0.5,SIN($BA27/64*3.14159)*BR$1+0.5,1,1)*32,2))</f>
        <v>0x00</v>
      </c>
      <c r="BS27" s="1" t="str">
        <f aca="true">CONCATENATE("0x",DEC2HEX(OFFSET($X$24,-COS($BA27/64*3.14159)*BS$1+0.5,SIN($BA27/64*3.14159)*BS$1+0.5,1,1)*32,2))</f>
        <v>0x00</v>
      </c>
      <c r="BT27" s="1" t="str">
        <f aca="true">CONCATENATE("0x",DEC2HEX(OFFSET($X$24,-COS($BA27/64*3.14159)*BT$1+0.5,SIN($BA27/64*3.14159)*BT$1+0.5,1,1)*32,2))</f>
        <v>0x00</v>
      </c>
      <c r="BU27" s="1" t="str">
        <f aca="true">CONCATENATE("0x",DEC2HEX(OFFSET($X$24,-COS($BA27/64*3.14159)*BU$1+0.5,SIN($BA27/64*3.14159)*BU$1+0.5,1,1)*32,2))</f>
        <v>0x00</v>
      </c>
    </row>
    <row r="28" customFormat="false" ht="13.5" hidden="false" customHeight="false" outlineLevel="0" collapsed="false">
      <c r="A28" s="5"/>
      <c r="B28" s="5"/>
      <c r="C28" s="13"/>
      <c r="D28" s="13"/>
      <c r="E28" s="13"/>
      <c r="F28" s="13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13"/>
      <c r="U28" s="9"/>
      <c r="V28" s="5"/>
      <c r="W28" s="5"/>
      <c r="X28" s="5"/>
      <c r="Y28" s="5"/>
      <c r="Z28" s="5"/>
      <c r="AA28" s="10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BA28" s="1" t="n">
        <v>26</v>
      </c>
      <c r="BB28" s="1" t="str">
        <f aca="true">CONCATENATE("0x",DEC2HEX(OFFSET($X$24,-COS($BA28/64*3.14159)*BB$1+0.5,SIN($BA28/64*3.14159)*BB$1+0.5,1,1)*32,2))</f>
        <v>0x00</v>
      </c>
      <c r="BC28" s="1" t="str">
        <f aca="true">CONCATENATE("0x",DEC2HEX(OFFSET($X$24,-COS($BA28/64*3.14159)*BC$1+0.5,SIN($BA28/64*3.14159)*BC$1+0.5,1,1)*32,2))</f>
        <v>0x00</v>
      </c>
      <c r="BD28" s="1" t="str">
        <f aca="true">CONCATENATE("0x",DEC2HEX(OFFSET($X$24,-COS($BA28/64*3.14159)*BD$1+0.5,SIN($BA28/64*3.14159)*BD$1+0.5,1,1)*32,2))</f>
        <v>0x00</v>
      </c>
      <c r="BE28" s="1" t="str">
        <f aca="true">CONCATENATE("0x",DEC2HEX(OFFSET($X$24,-COS($BA28/64*3.14159)*BE$1+0.5,SIN($BA28/64*3.14159)*BE$1+0.5,1,1)*32,2))</f>
        <v>0x00</v>
      </c>
      <c r="BF28" s="1" t="str">
        <f aca="true">CONCATENATE("0x",DEC2HEX(OFFSET($X$24,-COS($BA28/64*3.14159)*BF$1+0.5,SIN($BA28/64*3.14159)*BF$1+0.5,1,1)*32,2))</f>
        <v>0x00</v>
      </c>
      <c r="BG28" s="1" t="str">
        <f aca="true">CONCATENATE("0x",DEC2HEX(OFFSET($X$24,-COS($BA28/64*3.14159)*BG$1+0.5,SIN($BA28/64*3.14159)*BG$1+0.5,1,1)*32,2))</f>
        <v>0x00</v>
      </c>
      <c r="BH28" s="1" t="str">
        <f aca="true">CONCATENATE("0x",DEC2HEX(OFFSET($X$24,-COS($BA28/64*3.14159)*BH$1+0.5,SIN($BA28/64*3.14159)*BH$1+0.5,1,1)*32,2))</f>
        <v>0x00</v>
      </c>
      <c r="BI28" s="1" t="str">
        <f aca="true">CONCATENATE("0x",DEC2HEX(OFFSET($X$24,-COS($BA28/64*3.14159)*BI$1+0.5,SIN($BA28/64*3.14159)*BI$1+0.5,1,1)*32,2))</f>
        <v>0x00</v>
      </c>
      <c r="BJ28" s="1" t="str">
        <f aca="true">CONCATENATE("0x",DEC2HEX(OFFSET($X$24,-COS($BA28/64*3.14159)*BJ$1+0.5,SIN($BA28/64*3.14159)*BJ$1+0.5,1,1)*32,2))</f>
        <v>0x00</v>
      </c>
      <c r="BK28" s="1" t="str">
        <f aca="true">CONCATENATE("0x",DEC2HEX(OFFSET($X$24,-COS($BA28/64*3.14159)*BK$1+0.5,SIN($BA28/64*3.14159)*BK$1+0.5,1,1)*32,2))</f>
        <v>0x00</v>
      </c>
      <c r="BL28" s="1" t="str">
        <f aca="true">CONCATENATE("0x",DEC2HEX(OFFSET($X$24,-COS($BA28/64*3.14159)*BL$1+0.5,SIN($BA28/64*3.14159)*BL$1+0.5,1,1)*32,2))</f>
        <v>0x00</v>
      </c>
      <c r="BM28" s="1" t="str">
        <f aca="true">CONCATENATE("0x",DEC2HEX(OFFSET($X$24,-COS($BA28/64*3.14159)*BM$1+0.5,SIN($BA28/64*3.14159)*BM$1+0.5,1,1)*32,2))</f>
        <v>0x00</v>
      </c>
      <c r="BN28" s="1" t="str">
        <f aca="true">CONCATENATE("0x",DEC2HEX(OFFSET($X$24,-COS($BA28/64*3.14159)*BN$1+0.5,SIN($BA28/64*3.14159)*BN$1+0.5,1,1)*32,2))</f>
        <v>0x00</v>
      </c>
      <c r="BO28" s="1" t="str">
        <f aca="true">CONCATENATE("0x",DEC2HEX(OFFSET($X$24,-COS($BA28/64*3.14159)*BO$1+0.5,SIN($BA28/64*3.14159)*BO$1+0.5,1,1)*32,2))</f>
        <v>0x00</v>
      </c>
      <c r="BP28" s="1" t="str">
        <f aca="true">CONCATENATE("0x",DEC2HEX(OFFSET($X$24,-COS($BA28/64*3.14159)*BP$1+0.5,SIN($BA28/64*3.14159)*BP$1+0.5,1,1)*32,2))</f>
        <v>0x00</v>
      </c>
      <c r="BQ28" s="1" t="str">
        <f aca="true">CONCATENATE("0x",DEC2HEX(OFFSET($X$24,-COS($BA28/64*3.14159)*BQ$1+0.5,SIN($BA28/64*3.14159)*BQ$1+0.5,1,1)*32,2))</f>
        <v>0x00</v>
      </c>
      <c r="BR28" s="1" t="str">
        <f aca="true">CONCATENATE("0x",DEC2HEX(OFFSET($X$24,-COS($BA28/64*3.14159)*BR$1+0.5,SIN($BA28/64*3.14159)*BR$1+0.5,1,1)*32,2))</f>
        <v>0x00</v>
      </c>
      <c r="BS28" s="1" t="str">
        <f aca="true">CONCATENATE("0x",DEC2HEX(OFFSET($X$24,-COS($BA28/64*3.14159)*BS$1+0.5,SIN($BA28/64*3.14159)*BS$1+0.5,1,1)*32,2))</f>
        <v>0x00</v>
      </c>
      <c r="BT28" s="1" t="str">
        <f aca="true">CONCATENATE("0x",DEC2HEX(OFFSET($X$24,-COS($BA28/64*3.14159)*BT$1+0.5,SIN($BA28/64*3.14159)*BT$1+0.5,1,1)*32,2))</f>
        <v>0x00</v>
      </c>
      <c r="BU28" s="1" t="str">
        <f aca="true">CONCATENATE("0x",DEC2HEX(OFFSET($X$24,-COS($BA28/64*3.14159)*BU$1+0.5,SIN($BA28/64*3.14159)*BU$1+0.5,1,1)*32,2))</f>
        <v>0x00</v>
      </c>
    </row>
    <row r="29" customFormat="false" ht="13.5" hidden="false" customHeight="false" outlineLevel="0" collapsed="false">
      <c r="A29" s="2"/>
      <c r="B29" s="5"/>
      <c r="C29" s="13"/>
      <c r="D29" s="13"/>
      <c r="E29" s="13"/>
      <c r="F29" s="13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3"/>
      <c r="U29" s="5"/>
      <c r="V29" s="5"/>
      <c r="W29" s="5"/>
      <c r="X29" s="5"/>
      <c r="Y29" s="5"/>
      <c r="Z29" s="5"/>
      <c r="AA29" s="13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22"/>
      <c r="BA29" s="1" t="n">
        <v>27</v>
      </c>
      <c r="BB29" s="1" t="str">
        <f aca="true">CONCATENATE("0x",DEC2HEX(OFFSET($X$24,-COS($BA29/64*3.14159)*BB$1+0.5,SIN($BA29/64*3.14159)*BB$1+0.5,1,1)*32,2))</f>
        <v>0x00</v>
      </c>
      <c r="BC29" s="1" t="str">
        <f aca="true">CONCATENATE("0x",DEC2HEX(OFFSET($X$24,-COS($BA29/64*3.14159)*BC$1+0.5,SIN($BA29/64*3.14159)*BC$1+0.5,1,1)*32,2))</f>
        <v>0x00</v>
      </c>
      <c r="BD29" s="1" t="str">
        <f aca="true">CONCATENATE("0x",DEC2HEX(OFFSET($X$24,-COS($BA29/64*3.14159)*BD$1+0.5,SIN($BA29/64*3.14159)*BD$1+0.5,1,1)*32,2))</f>
        <v>0x00</v>
      </c>
      <c r="BE29" s="1" t="str">
        <f aca="true">CONCATENATE("0x",DEC2HEX(OFFSET($X$24,-COS($BA29/64*3.14159)*BE$1+0.5,SIN($BA29/64*3.14159)*BE$1+0.5,1,1)*32,2))</f>
        <v>0x00</v>
      </c>
      <c r="BF29" s="1" t="str">
        <f aca="true">CONCATENATE("0x",DEC2HEX(OFFSET($X$24,-COS($BA29/64*3.14159)*BF$1+0.5,SIN($BA29/64*3.14159)*BF$1+0.5,1,1)*32,2))</f>
        <v>0x00</v>
      </c>
      <c r="BG29" s="1" t="str">
        <f aca="true">CONCATENATE("0x",DEC2HEX(OFFSET($X$24,-COS($BA29/64*3.14159)*BG$1+0.5,SIN($BA29/64*3.14159)*BG$1+0.5,1,1)*32,2))</f>
        <v>0x00</v>
      </c>
      <c r="BH29" s="1" t="str">
        <f aca="true">CONCATENATE("0x",DEC2HEX(OFFSET($X$24,-COS($BA29/64*3.14159)*BH$1+0.5,SIN($BA29/64*3.14159)*BH$1+0.5,1,1)*32,2))</f>
        <v>0x00</v>
      </c>
      <c r="BI29" s="1" t="str">
        <f aca="true">CONCATENATE("0x",DEC2HEX(OFFSET($X$24,-COS($BA29/64*3.14159)*BI$1+0.5,SIN($BA29/64*3.14159)*BI$1+0.5,1,1)*32,2))</f>
        <v>0x00</v>
      </c>
      <c r="BJ29" s="1" t="str">
        <f aca="true">CONCATENATE("0x",DEC2HEX(OFFSET($X$24,-COS($BA29/64*3.14159)*BJ$1+0.5,SIN($BA29/64*3.14159)*BJ$1+0.5,1,1)*32,2))</f>
        <v>0x00</v>
      </c>
      <c r="BK29" s="1" t="str">
        <f aca="true">CONCATENATE("0x",DEC2HEX(OFFSET($X$24,-COS($BA29/64*3.14159)*BK$1+0.5,SIN($BA29/64*3.14159)*BK$1+0.5,1,1)*32,2))</f>
        <v>0x00</v>
      </c>
      <c r="BL29" s="1" t="str">
        <f aca="true">CONCATENATE("0x",DEC2HEX(OFFSET($X$24,-COS($BA29/64*3.14159)*BL$1+0.5,SIN($BA29/64*3.14159)*BL$1+0.5,1,1)*32,2))</f>
        <v>0x00</v>
      </c>
      <c r="BM29" s="1" t="str">
        <f aca="true">CONCATENATE("0x",DEC2HEX(OFFSET($X$24,-COS($BA29/64*3.14159)*BM$1+0.5,SIN($BA29/64*3.14159)*BM$1+0.5,1,1)*32,2))</f>
        <v>0x00</v>
      </c>
      <c r="BN29" s="1" t="str">
        <f aca="true">CONCATENATE("0x",DEC2HEX(OFFSET($X$24,-COS($BA29/64*3.14159)*BN$1+0.5,SIN($BA29/64*3.14159)*BN$1+0.5,1,1)*32,2))</f>
        <v>0x00</v>
      </c>
      <c r="BO29" s="1" t="str">
        <f aca="true">CONCATENATE("0x",DEC2HEX(OFFSET($X$24,-COS($BA29/64*3.14159)*BO$1+0.5,SIN($BA29/64*3.14159)*BO$1+0.5,1,1)*32,2))</f>
        <v>0x00</v>
      </c>
      <c r="BP29" s="1" t="str">
        <f aca="true">CONCATENATE("0x",DEC2HEX(OFFSET($X$24,-COS($BA29/64*3.14159)*BP$1+0.5,SIN($BA29/64*3.14159)*BP$1+0.5,1,1)*32,2))</f>
        <v>0x00</v>
      </c>
      <c r="BQ29" s="1" t="str">
        <f aca="true">CONCATENATE("0x",DEC2HEX(OFFSET($X$24,-COS($BA29/64*3.14159)*BQ$1+0.5,SIN($BA29/64*3.14159)*BQ$1+0.5,1,1)*32,2))</f>
        <v>0x00</v>
      </c>
      <c r="BR29" s="1" t="str">
        <f aca="true">CONCATENATE("0x",DEC2HEX(OFFSET($X$24,-COS($BA29/64*3.14159)*BR$1+0.5,SIN($BA29/64*3.14159)*BR$1+0.5,1,1)*32,2))</f>
        <v>0x00</v>
      </c>
      <c r="BS29" s="1" t="str">
        <f aca="true">CONCATENATE("0x",DEC2HEX(OFFSET($X$24,-COS($BA29/64*3.14159)*BS$1+0.5,SIN($BA29/64*3.14159)*BS$1+0.5,1,1)*32,2))</f>
        <v>0x00</v>
      </c>
      <c r="BT29" s="1" t="str">
        <f aca="true">CONCATENATE("0x",DEC2HEX(OFFSET($X$24,-COS($BA29/64*3.14159)*BT$1+0.5,SIN($BA29/64*3.14159)*BT$1+0.5,1,1)*32,2))</f>
        <v>0x00</v>
      </c>
      <c r="BU29" s="1" t="str">
        <f aca="true">CONCATENATE("0x",DEC2HEX(OFFSET($X$24,-COS($BA29/64*3.14159)*BU$1+0.5,SIN($BA29/64*3.14159)*BU$1+0.5,1,1)*32,2))</f>
        <v>0x00</v>
      </c>
    </row>
    <row r="30" customFormat="false" ht="13.5" hidden="false" customHeight="false" outlineLevel="0" collapsed="false">
      <c r="A30" s="2"/>
      <c r="B30" s="5"/>
      <c r="C30" s="13"/>
      <c r="D30" s="13"/>
      <c r="E30" s="13"/>
      <c r="F30" s="13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3"/>
      <c r="U30" s="5"/>
      <c r="V30" s="5"/>
      <c r="W30" s="5"/>
      <c r="X30" s="5"/>
      <c r="Y30" s="5"/>
      <c r="Z30" s="5"/>
      <c r="AA30" s="13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2"/>
      <c r="BA30" s="1" t="n">
        <v>28</v>
      </c>
      <c r="BB30" s="1" t="str">
        <f aca="true">CONCATENATE("0x",DEC2HEX(OFFSET($X$24,-COS($BA30/64*3.14159)*BB$1+0.5,SIN($BA30/64*3.14159)*BB$1+0.5,1,1)*32,2))</f>
        <v>0x00</v>
      </c>
      <c r="BC30" s="1" t="str">
        <f aca="true">CONCATENATE("0x",DEC2HEX(OFFSET($X$24,-COS($BA30/64*3.14159)*BC$1+0.5,SIN($BA30/64*3.14159)*BC$1+0.5,1,1)*32,2))</f>
        <v>0x00</v>
      </c>
      <c r="BD30" s="1" t="str">
        <f aca="true">CONCATENATE("0x",DEC2HEX(OFFSET($X$24,-COS($BA30/64*3.14159)*BD$1+0.5,SIN($BA30/64*3.14159)*BD$1+0.5,1,1)*32,2))</f>
        <v>0x00</v>
      </c>
      <c r="BE30" s="1" t="str">
        <f aca="true">CONCATENATE("0x",DEC2HEX(OFFSET($X$24,-COS($BA30/64*3.14159)*BE$1+0.5,SIN($BA30/64*3.14159)*BE$1+0.5,1,1)*32,2))</f>
        <v>0x00</v>
      </c>
      <c r="BF30" s="1" t="str">
        <f aca="true">CONCATENATE("0x",DEC2HEX(OFFSET($X$24,-COS($BA30/64*3.14159)*BF$1+0.5,SIN($BA30/64*3.14159)*BF$1+0.5,1,1)*32,2))</f>
        <v>0x00</v>
      </c>
      <c r="BG30" s="1" t="str">
        <f aca="true">CONCATENATE("0x",DEC2HEX(OFFSET($X$24,-COS($BA30/64*3.14159)*BG$1+0.5,SIN($BA30/64*3.14159)*BG$1+0.5,1,1)*32,2))</f>
        <v>0x00</v>
      </c>
      <c r="BH30" s="1" t="str">
        <f aca="true">CONCATENATE("0x",DEC2HEX(OFFSET($X$24,-COS($BA30/64*3.14159)*BH$1+0.5,SIN($BA30/64*3.14159)*BH$1+0.5,1,1)*32,2))</f>
        <v>0x00</v>
      </c>
      <c r="BI30" s="1" t="str">
        <f aca="true">CONCATENATE("0x",DEC2HEX(OFFSET($X$24,-COS($BA30/64*3.14159)*BI$1+0.5,SIN($BA30/64*3.14159)*BI$1+0.5,1,1)*32,2))</f>
        <v>0x00</v>
      </c>
      <c r="BJ30" s="1" t="str">
        <f aca="true">CONCATENATE("0x",DEC2HEX(OFFSET($X$24,-COS($BA30/64*3.14159)*BJ$1+0.5,SIN($BA30/64*3.14159)*BJ$1+0.5,1,1)*32,2))</f>
        <v>0x00</v>
      </c>
      <c r="BK30" s="1" t="str">
        <f aca="true">CONCATENATE("0x",DEC2HEX(OFFSET($X$24,-COS($BA30/64*3.14159)*BK$1+0.5,SIN($BA30/64*3.14159)*BK$1+0.5,1,1)*32,2))</f>
        <v>0x00</v>
      </c>
      <c r="BL30" s="1" t="str">
        <f aca="true">CONCATENATE("0x",DEC2HEX(OFFSET($X$24,-COS($BA30/64*3.14159)*BL$1+0.5,SIN($BA30/64*3.14159)*BL$1+0.5,1,1)*32,2))</f>
        <v>0x00</v>
      </c>
      <c r="BM30" s="1" t="str">
        <f aca="true">CONCATENATE("0x",DEC2HEX(OFFSET($X$24,-COS($BA30/64*3.14159)*BM$1+0.5,SIN($BA30/64*3.14159)*BM$1+0.5,1,1)*32,2))</f>
        <v>0x00</v>
      </c>
      <c r="BN30" s="1" t="str">
        <f aca="true">CONCATENATE("0x",DEC2HEX(OFFSET($X$24,-COS($BA30/64*3.14159)*BN$1+0.5,SIN($BA30/64*3.14159)*BN$1+0.5,1,1)*32,2))</f>
        <v>0x00</v>
      </c>
      <c r="BO30" s="1" t="str">
        <f aca="true">CONCATENATE("0x",DEC2HEX(OFFSET($X$24,-COS($BA30/64*3.14159)*BO$1+0.5,SIN($BA30/64*3.14159)*BO$1+0.5,1,1)*32,2))</f>
        <v>0x00</v>
      </c>
      <c r="BP30" s="1" t="str">
        <f aca="true">CONCATENATE("0x",DEC2HEX(OFFSET($X$24,-COS($BA30/64*3.14159)*BP$1+0.5,SIN($BA30/64*3.14159)*BP$1+0.5,1,1)*32,2))</f>
        <v>0x00</v>
      </c>
      <c r="BQ30" s="1" t="str">
        <f aca="true">CONCATENATE("0x",DEC2HEX(OFFSET($X$24,-COS($BA30/64*3.14159)*BQ$1+0.5,SIN($BA30/64*3.14159)*BQ$1+0.5,1,1)*32,2))</f>
        <v>0x00</v>
      </c>
      <c r="BR30" s="1" t="str">
        <f aca="true">CONCATENATE("0x",DEC2HEX(OFFSET($X$24,-COS($BA30/64*3.14159)*BR$1+0.5,SIN($BA30/64*3.14159)*BR$1+0.5,1,1)*32,2))</f>
        <v>0x00</v>
      </c>
      <c r="BS30" s="1" t="str">
        <f aca="true">CONCATENATE("0x",DEC2HEX(OFFSET($X$24,-COS($BA30/64*3.14159)*BS$1+0.5,SIN($BA30/64*3.14159)*BS$1+0.5,1,1)*32,2))</f>
        <v>0x00</v>
      </c>
      <c r="BT30" s="1" t="str">
        <f aca="true">CONCATENATE("0x",DEC2HEX(OFFSET($X$24,-COS($BA30/64*3.14159)*BT$1+0.5,SIN($BA30/64*3.14159)*BT$1+0.5,1,1)*32,2))</f>
        <v>0x00</v>
      </c>
      <c r="BU30" s="1" t="str">
        <f aca="true">CONCATENATE("0x",DEC2HEX(OFFSET($X$24,-COS($BA30/64*3.14159)*BU$1+0.5,SIN($BA30/64*3.14159)*BU$1+0.5,1,1)*32,2))</f>
        <v>0x00</v>
      </c>
    </row>
    <row r="31" customFormat="false" ht="13.5" hidden="false" customHeight="false" outlineLevel="0" collapsed="false">
      <c r="A31" s="2"/>
      <c r="B31" s="5"/>
      <c r="C31" s="13"/>
      <c r="D31" s="13"/>
      <c r="E31" s="1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13"/>
      <c r="U31" s="5"/>
      <c r="V31" s="5"/>
      <c r="W31" s="5"/>
      <c r="X31" s="5"/>
      <c r="Y31" s="5"/>
      <c r="Z31" s="5"/>
      <c r="AA31" s="13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2"/>
      <c r="BA31" s="1" t="n">
        <v>29</v>
      </c>
      <c r="BB31" s="1" t="str">
        <f aca="true">CONCATENATE("0x",DEC2HEX(OFFSET($X$24,-COS($BA31/64*3.14159)*BB$1+0.5,SIN($BA31/64*3.14159)*BB$1+0.5,1,1)*32,2))</f>
        <v>0x00</v>
      </c>
      <c r="BC31" s="1" t="str">
        <f aca="true">CONCATENATE("0x",DEC2HEX(OFFSET($X$24,-COS($BA31/64*3.14159)*BC$1+0.5,SIN($BA31/64*3.14159)*BC$1+0.5,1,1)*32,2))</f>
        <v>0x00</v>
      </c>
      <c r="BD31" s="1" t="str">
        <f aca="true">CONCATENATE("0x",DEC2HEX(OFFSET($X$24,-COS($BA31/64*3.14159)*BD$1+0.5,SIN($BA31/64*3.14159)*BD$1+0.5,1,1)*32,2))</f>
        <v>0x00</v>
      </c>
      <c r="BE31" s="1" t="str">
        <f aca="true">CONCATENATE("0x",DEC2HEX(OFFSET($X$24,-COS($BA31/64*3.14159)*BE$1+0.5,SIN($BA31/64*3.14159)*BE$1+0.5,1,1)*32,2))</f>
        <v>0x00</v>
      </c>
      <c r="BF31" s="1" t="str">
        <f aca="true">CONCATENATE("0x",DEC2HEX(OFFSET($X$24,-COS($BA31/64*3.14159)*BF$1+0.5,SIN($BA31/64*3.14159)*BF$1+0.5,1,1)*32,2))</f>
        <v>0x00</v>
      </c>
      <c r="BG31" s="1" t="str">
        <f aca="true">CONCATENATE("0x",DEC2HEX(OFFSET($X$24,-COS($BA31/64*3.14159)*BG$1+0.5,SIN($BA31/64*3.14159)*BG$1+0.5,1,1)*32,2))</f>
        <v>0x00</v>
      </c>
      <c r="BH31" s="1" t="str">
        <f aca="true">CONCATENATE("0x",DEC2HEX(OFFSET($X$24,-COS($BA31/64*3.14159)*BH$1+0.5,SIN($BA31/64*3.14159)*BH$1+0.5,1,1)*32,2))</f>
        <v>0x00</v>
      </c>
      <c r="BI31" s="1" t="str">
        <f aca="true">CONCATENATE("0x",DEC2HEX(OFFSET($X$24,-COS($BA31/64*3.14159)*BI$1+0.5,SIN($BA31/64*3.14159)*BI$1+0.5,1,1)*32,2))</f>
        <v>0x00</v>
      </c>
      <c r="BJ31" s="1" t="str">
        <f aca="true">CONCATENATE("0x",DEC2HEX(OFFSET($X$24,-COS($BA31/64*3.14159)*BJ$1+0.5,SIN($BA31/64*3.14159)*BJ$1+0.5,1,1)*32,2))</f>
        <v>0x00</v>
      </c>
      <c r="BK31" s="1" t="str">
        <f aca="true">CONCATENATE("0x",DEC2HEX(OFFSET($X$24,-COS($BA31/64*3.14159)*BK$1+0.5,SIN($BA31/64*3.14159)*BK$1+0.5,1,1)*32,2))</f>
        <v>0x00</v>
      </c>
      <c r="BL31" s="1" t="str">
        <f aca="true">CONCATENATE("0x",DEC2HEX(OFFSET($X$24,-COS($BA31/64*3.14159)*BL$1+0.5,SIN($BA31/64*3.14159)*BL$1+0.5,1,1)*32,2))</f>
        <v>0x00</v>
      </c>
      <c r="BM31" s="1" t="str">
        <f aca="true">CONCATENATE("0x",DEC2HEX(OFFSET($X$24,-COS($BA31/64*3.14159)*BM$1+0.5,SIN($BA31/64*3.14159)*BM$1+0.5,1,1)*32,2))</f>
        <v>0x00</v>
      </c>
      <c r="BN31" s="1" t="str">
        <f aca="true">CONCATENATE("0x",DEC2HEX(OFFSET($X$24,-COS($BA31/64*3.14159)*BN$1+0.5,SIN($BA31/64*3.14159)*BN$1+0.5,1,1)*32,2))</f>
        <v>0x00</v>
      </c>
      <c r="BO31" s="1" t="str">
        <f aca="true">CONCATENATE("0x",DEC2HEX(OFFSET($X$24,-COS($BA31/64*3.14159)*BO$1+0.5,SIN($BA31/64*3.14159)*BO$1+0.5,1,1)*32,2))</f>
        <v>0x00</v>
      </c>
      <c r="BP31" s="1" t="str">
        <f aca="true">CONCATENATE("0x",DEC2HEX(OFFSET($X$24,-COS($BA31/64*3.14159)*BP$1+0.5,SIN($BA31/64*3.14159)*BP$1+0.5,1,1)*32,2))</f>
        <v>0x00</v>
      </c>
      <c r="BQ31" s="1" t="str">
        <f aca="true">CONCATENATE("0x",DEC2HEX(OFFSET($X$24,-COS($BA31/64*3.14159)*BQ$1+0.5,SIN($BA31/64*3.14159)*BQ$1+0.5,1,1)*32,2))</f>
        <v>0x00</v>
      </c>
      <c r="BR31" s="1" t="str">
        <f aca="true">CONCATENATE("0x",DEC2HEX(OFFSET($X$24,-COS($BA31/64*3.14159)*BR$1+0.5,SIN($BA31/64*3.14159)*BR$1+0.5,1,1)*32,2))</f>
        <v>0x00</v>
      </c>
      <c r="BS31" s="1" t="str">
        <f aca="true">CONCATENATE("0x",DEC2HEX(OFFSET($X$24,-COS($BA31/64*3.14159)*BS$1+0.5,SIN($BA31/64*3.14159)*BS$1+0.5,1,1)*32,2))</f>
        <v>0x00</v>
      </c>
      <c r="BT31" s="1" t="str">
        <f aca="true">CONCATENATE("0x",DEC2HEX(OFFSET($X$24,-COS($BA31/64*3.14159)*BT$1+0.5,SIN($BA31/64*3.14159)*BT$1+0.5,1,1)*32,2))</f>
        <v>0x00</v>
      </c>
      <c r="BU31" s="1" t="str">
        <f aca="true">CONCATENATE("0x",DEC2HEX(OFFSET($X$24,-COS($BA31/64*3.14159)*BU$1+0.5,SIN($BA31/64*3.14159)*BU$1+0.5,1,1)*32,2))</f>
        <v>0x00</v>
      </c>
    </row>
    <row r="32" customFormat="false" ht="13.5" hidden="false" customHeight="false" outlineLevel="0" collapsed="false">
      <c r="A32" s="2"/>
      <c r="B32" s="5"/>
      <c r="C32" s="13"/>
      <c r="D32" s="13"/>
      <c r="E32" s="1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13"/>
      <c r="U32" s="5"/>
      <c r="V32" s="5"/>
      <c r="W32" s="5"/>
      <c r="X32" s="5"/>
      <c r="Y32" s="5"/>
      <c r="Z32" s="5"/>
      <c r="AA32" s="13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2"/>
      <c r="BA32" s="1" t="n">
        <v>30</v>
      </c>
      <c r="BB32" s="1" t="str">
        <f aca="true">CONCATENATE("0x",DEC2HEX(OFFSET($X$24,-COS($BA32/64*3.14159)*BB$1+0.5,SIN($BA32/64*3.14159)*BB$1+0.5,1,1)*32,2))</f>
        <v>0x00</v>
      </c>
      <c r="BC32" s="1" t="str">
        <f aca="true">CONCATENATE("0x",DEC2HEX(OFFSET($X$24,-COS($BA32/64*3.14159)*BC$1+0.5,SIN($BA32/64*3.14159)*BC$1+0.5,1,1)*32,2))</f>
        <v>0x00</v>
      </c>
      <c r="BD32" s="1" t="str">
        <f aca="true">CONCATENATE("0x",DEC2HEX(OFFSET($X$24,-COS($BA32/64*3.14159)*BD$1+0.5,SIN($BA32/64*3.14159)*BD$1+0.5,1,1)*32,2))</f>
        <v>0x00</v>
      </c>
      <c r="BE32" s="1" t="str">
        <f aca="true">CONCATENATE("0x",DEC2HEX(OFFSET($X$24,-COS($BA32/64*3.14159)*BE$1+0.5,SIN($BA32/64*3.14159)*BE$1+0.5,1,1)*32,2))</f>
        <v>0x00</v>
      </c>
      <c r="BF32" s="1" t="str">
        <f aca="true">CONCATENATE("0x",DEC2HEX(OFFSET($X$24,-COS($BA32/64*3.14159)*BF$1+0.5,SIN($BA32/64*3.14159)*BF$1+0.5,1,1)*32,2))</f>
        <v>0x00</v>
      </c>
      <c r="BG32" s="1" t="str">
        <f aca="true">CONCATENATE("0x",DEC2HEX(OFFSET($X$24,-COS($BA32/64*3.14159)*BG$1+0.5,SIN($BA32/64*3.14159)*BG$1+0.5,1,1)*32,2))</f>
        <v>0x00</v>
      </c>
      <c r="BH32" s="1" t="str">
        <f aca="true">CONCATENATE("0x",DEC2HEX(OFFSET($X$24,-COS($BA32/64*3.14159)*BH$1+0.5,SIN($BA32/64*3.14159)*BH$1+0.5,1,1)*32,2))</f>
        <v>0x00</v>
      </c>
      <c r="BI32" s="1" t="str">
        <f aca="true">CONCATENATE("0x",DEC2HEX(OFFSET($X$24,-COS($BA32/64*3.14159)*BI$1+0.5,SIN($BA32/64*3.14159)*BI$1+0.5,1,1)*32,2))</f>
        <v>0x00</v>
      </c>
      <c r="BJ32" s="1" t="str">
        <f aca="true">CONCATENATE("0x",DEC2HEX(OFFSET($X$24,-COS($BA32/64*3.14159)*BJ$1+0.5,SIN($BA32/64*3.14159)*BJ$1+0.5,1,1)*32,2))</f>
        <v>0x00</v>
      </c>
      <c r="BK32" s="1" t="str">
        <f aca="true">CONCATENATE("0x",DEC2HEX(OFFSET($X$24,-COS($BA32/64*3.14159)*BK$1+0.5,SIN($BA32/64*3.14159)*BK$1+0.5,1,1)*32,2))</f>
        <v>0x00</v>
      </c>
      <c r="BL32" s="1" t="str">
        <f aca="true">CONCATENATE("0x",DEC2HEX(OFFSET($X$24,-COS($BA32/64*3.14159)*BL$1+0.5,SIN($BA32/64*3.14159)*BL$1+0.5,1,1)*32,2))</f>
        <v>0x00</v>
      </c>
      <c r="BM32" s="1" t="str">
        <f aca="true">CONCATENATE("0x",DEC2HEX(OFFSET($X$24,-COS($BA32/64*3.14159)*BM$1+0.5,SIN($BA32/64*3.14159)*BM$1+0.5,1,1)*32,2))</f>
        <v>0x00</v>
      </c>
      <c r="BN32" s="1" t="str">
        <f aca="true">CONCATENATE("0x",DEC2HEX(OFFSET($X$24,-COS($BA32/64*3.14159)*BN$1+0.5,SIN($BA32/64*3.14159)*BN$1+0.5,1,1)*32,2))</f>
        <v>0x00</v>
      </c>
      <c r="BO32" s="1" t="str">
        <f aca="true">CONCATENATE("0x",DEC2HEX(OFFSET($X$24,-COS($BA32/64*3.14159)*BO$1+0.5,SIN($BA32/64*3.14159)*BO$1+0.5,1,1)*32,2))</f>
        <v>0x00</v>
      </c>
      <c r="BP32" s="1" t="str">
        <f aca="true">CONCATENATE("0x",DEC2HEX(OFFSET($X$24,-COS($BA32/64*3.14159)*BP$1+0.5,SIN($BA32/64*3.14159)*BP$1+0.5,1,1)*32,2))</f>
        <v>0x00</v>
      </c>
      <c r="BQ32" s="1" t="str">
        <f aca="true">CONCATENATE("0x",DEC2HEX(OFFSET($X$24,-COS($BA32/64*3.14159)*BQ$1+0.5,SIN($BA32/64*3.14159)*BQ$1+0.5,1,1)*32,2))</f>
        <v>0x00</v>
      </c>
      <c r="BR32" s="1" t="str">
        <f aca="true">CONCATENATE("0x",DEC2HEX(OFFSET($X$24,-COS($BA32/64*3.14159)*BR$1+0.5,SIN($BA32/64*3.14159)*BR$1+0.5,1,1)*32,2))</f>
        <v>0x00</v>
      </c>
      <c r="BS32" s="1" t="str">
        <f aca="true">CONCATENATE("0x",DEC2HEX(OFFSET($X$24,-COS($BA32/64*3.14159)*BS$1+0.5,SIN($BA32/64*3.14159)*BS$1+0.5,1,1)*32,2))</f>
        <v>0x00</v>
      </c>
      <c r="BT32" s="1" t="str">
        <f aca="true">CONCATENATE("0x",DEC2HEX(OFFSET($X$24,-COS($BA32/64*3.14159)*BT$1+0.5,SIN($BA32/64*3.14159)*BT$1+0.5,1,1)*32,2))</f>
        <v>0x00</v>
      </c>
      <c r="BU32" s="1" t="str">
        <f aca="true">CONCATENATE("0x",DEC2HEX(OFFSET($X$24,-COS($BA32/64*3.14159)*BU$1+0.5,SIN($BA32/64*3.14159)*BU$1+0.5,1,1)*32,2))</f>
        <v>0x00</v>
      </c>
    </row>
    <row r="33" customFormat="false" ht="13.5" hidden="false" customHeight="false" outlineLevel="0" collapsed="false">
      <c r="A33" s="2"/>
      <c r="B33" s="2"/>
      <c r="C33" s="13"/>
      <c r="D33" s="13"/>
      <c r="E33" s="1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2"/>
      <c r="AU33" s="2"/>
      <c r="BA33" s="1" t="n">
        <v>31</v>
      </c>
      <c r="BB33" s="1" t="str">
        <f aca="true">CONCATENATE("0x",DEC2HEX(OFFSET($X$24,-COS($BA33/64*3.14159)*BB$1+0.5,SIN($BA33/64*3.14159)*BB$1+0.5,1,1)*32,2))</f>
        <v>0x00</v>
      </c>
      <c r="BC33" s="1" t="str">
        <f aca="true">CONCATENATE("0x",DEC2HEX(OFFSET($X$24,-COS($BA33/64*3.14159)*BC$1+0.5,SIN($BA33/64*3.14159)*BC$1+0.5,1,1)*32,2))</f>
        <v>0x00</v>
      </c>
      <c r="BD33" s="1" t="str">
        <f aca="true">CONCATENATE("0x",DEC2HEX(OFFSET($X$24,-COS($BA33/64*3.14159)*BD$1+0.5,SIN($BA33/64*3.14159)*BD$1+0.5,1,1)*32,2))</f>
        <v>0x00</v>
      </c>
      <c r="BE33" s="1" t="str">
        <f aca="true">CONCATENATE("0x",DEC2HEX(OFFSET($X$24,-COS($BA33/64*3.14159)*BE$1+0.5,SIN($BA33/64*3.14159)*BE$1+0.5,1,1)*32,2))</f>
        <v>0x00</v>
      </c>
      <c r="BF33" s="1" t="str">
        <f aca="true">CONCATENATE("0x",DEC2HEX(OFFSET($X$24,-COS($BA33/64*3.14159)*BF$1+0.5,SIN($BA33/64*3.14159)*BF$1+0.5,1,1)*32,2))</f>
        <v>0x00</v>
      </c>
      <c r="BG33" s="1" t="str">
        <f aca="true">CONCATENATE("0x",DEC2HEX(OFFSET($X$24,-COS($BA33/64*3.14159)*BG$1+0.5,SIN($BA33/64*3.14159)*BG$1+0.5,1,1)*32,2))</f>
        <v>0x00</v>
      </c>
      <c r="BH33" s="1" t="str">
        <f aca="true">CONCATENATE("0x",DEC2HEX(OFFSET($X$24,-COS($BA33/64*3.14159)*BH$1+0.5,SIN($BA33/64*3.14159)*BH$1+0.5,1,1)*32,2))</f>
        <v>0x00</v>
      </c>
      <c r="BI33" s="1" t="str">
        <f aca="true">CONCATENATE("0x",DEC2HEX(OFFSET($X$24,-COS($BA33/64*3.14159)*BI$1+0.5,SIN($BA33/64*3.14159)*BI$1+0.5,1,1)*32,2))</f>
        <v>0x00</v>
      </c>
      <c r="BJ33" s="1" t="str">
        <f aca="true">CONCATENATE("0x",DEC2HEX(OFFSET($X$24,-COS($BA33/64*3.14159)*BJ$1+0.5,SIN($BA33/64*3.14159)*BJ$1+0.5,1,1)*32,2))</f>
        <v>0x00</v>
      </c>
      <c r="BK33" s="1" t="str">
        <f aca="true">CONCATENATE("0x",DEC2HEX(OFFSET($X$24,-COS($BA33/64*3.14159)*BK$1+0.5,SIN($BA33/64*3.14159)*BK$1+0.5,1,1)*32,2))</f>
        <v>0x00</v>
      </c>
      <c r="BL33" s="1" t="str">
        <f aca="true">CONCATENATE("0x",DEC2HEX(OFFSET($X$24,-COS($BA33/64*3.14159)*BL$1+0.5,SIN($BA33/64*3.14159)*BL$1+0.5,1,1)*32,2))</f>
        <v>0x00</v>
      </c>
      <c r="BM33" s="1" t="str">
        <f aca="true">CONCATENATE("0x",DEC2HEX(OFFSET($X$24,-COS($BA33/64*3.14159)*BM$1+0.5,SIN($BA33/64*3.14159)*BM$1+0.5,1,1)*32,2))</f>
        <v>0x00</v>
      </c>
      <c r="BN33" s="1" t="str">
        <f aca="true">CONCATENATE("0x",DEC2HEX(OFFSET($X$24,-COS($BA33/64*3.14159)*BN$1+0.5,SIN($BA33/64*3.14159)*BN$1+0.5,1,1)*32,2))</f>
        <v>0x00</v>
      </c>
      <c r="BO33" s="1" t="str">
        <f aca="true">CONCATENATE("0x",DEC2HEX(OFFSET($X$24,-COS($BA33/64*3.14159)*BO$1+0.5,SIN($BA33/64*3.14159)*BO$1+0.5,1,1)*32,2))</f>
        <v>0x00</v>
      </c>
      <c r="BP33" s="1" t="str">
        <f aca="true">CONCATENATE("0x",DEC2HEX(OFFSET($X$24,-COS($BA33/64*3.14159)*BP$1+0.5,SIN($BA33/64*3.14159)*BP$1+0.5,1,1)*32,2))</f>
        <v>0x00</v>
      </c>
      <c r="BQ33" s="1" t="str">
        <f aca="true">CONCATENATE("0x",DEC2HEX(OFFSET($X$24,-COS($BA33/64*3.14159)*BQ$1+0.5,SIN($BA33/64*3.14159)*BQ$1+0.5,1,1)*32,2))</f>
        <v>0x00</v>
      </c>
      <c r="BR33" s="1" t="str">
        <f aca="true">CONCATENATE("0x",DEC2HEX(OFFSET($X$24,-COS($BA33/64*3.14159)*BR$1+0.5,SIN($BA33/64*3.14159)*BR$1+0.5,1,1)*32,2))</f>
        <v>0x00</v>
      </c>
      <c r="BS33" s="1" t="str">
        <f aca="true">CONCATENATE("0x",DEC2HEX(OFFSET($X$24,-COS($BA33/64*3.14159)*BS$1+0.5,SIN($BA33/64*3.14159)*BS$1+0.5,1,1)*32,2))</f>
        <v>0x00</v>
      </c>
      <c r="BT33" s="1" t="str">
        <f aca="true">CONCATENATE("0x",DEC2HEX(OFFSET($X$24,-COS($BA33/64*3.14159)*BT$1+0.5,SIN($BA33/64*3.14159)*BT$1+0.5,1,1)*32,2))</f>
        <v>0x00</v>
      </c>
      <c r="BU33" s="1" t="str">
        <f aca="true">CONCATENATE("0x",DEC2HEX(OFFSET($X$24,-COS($BA33/64*3.14159)*BU$1+0.5,SIN($BA33/64*3.14159)*BU$1+0.5,1,1)*32,2))</f>
        <v>0x00</v>
      </c>
    </row>
    <row r="34" customFormat="false" ht="13.5" hidden="false" customHeight="false" outlineLevel="0" collapsed="false">
      <c r="A34" s="2"/>
      <c r="B34" s="2"/>
      <c r="C34" s="5"/>
      <c r="D34" s="13"/>
      <c r="E34" s="13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2"/>
      <c r="AU34" s="2"/>
      <c r="BA34" s="1" t="n">
        <v>32</v>
      </c>
      <c r="BB34" s="1" t="str">
        <f aca="true">CONCATENATE("0x",DEC2HEX(OFFSET($X$24,-COS($BA34/64*3.14159)*BB$1+0.5,SIN($BA34/64*3.14159)*BB$1+0.5,1,1)*32,2))</f>
        <v>0x00</v>
      </c>
      <c r="BC34" s="1" t="str">
        <f aca="true">CONCATENATE("0x",DEC2HEX(OFFSET($X$24,-COS($BA34/64*3.14159)*BC$1+0.5,SIN($BA34/64*3.14159)*BC$1+0.5,1,1)*32,2))</f>
        <v>0x00</v>
      </c>
      <c r="BD34" s="1" t="str">
        <f aca="true">CONCATENATE("0x",DEC2HEX(OFFSET($X$24,-COS($BA34/64*3.14159)*BD$1+0.5,SIN($BA34/64*3.14159)*BD$1+0.5,1,1)*32,2))</f>
        <v>0x00</v>
      </c>
      <c r="BE34" s="1" t="str">
        <f aca="true">CONCATENATE("0x",DEC2HEX(OFFSET($X$24,-COS($BA34/64*3.14159)*BE$1+0.5,SIN($BA34/64*3.14159)*BE$1+0.5,1,1)*32,2))</f>
        <v>0x00</v>
      </c>
      <c r="BF34" s="1" t="str">
        <f aca="true">CONCATENATE("0x",DEC2HEX(OFFSET($X$24,-COS($BA34/64*3.14159)*BF$1+0.5,SIN($BA34/64*3.14159)*BF$1+0.5,1,1)*32,2))</f>
        <v>0x00</v>
      </c>
      <c r="BG34" s="1" t="str">
        <f aca="true">CONCATENATE("0x",DEC2HEX(OFFSET($X$24,-COS($BA34/64*3.14159)*BG$1+0.5,SIN($BA34/64*3.14159)*BG$1+0.5,1,1)*32,2))</f>
        <v>0x00</v>
      </c>
      <c r="BH34" s="1" t="str">
        <f aca="true">CONCATENATE("0x",DEC2HEX(OFFSET($X$24,-COS($BA34/64*3.14159)*BH$1+0.5,SIN($BA34/64*3.14159)*BH$1+0.5,1,1)*32,2))</f>
        <v>0x00</v>
      </c>
      <c r="BI34" s="1" t="str">
        <f aca="true">CONCATENATE("0x",DEC2HEX(OFFSET($X$24,-COS($BA34/64*3.14159)*BI$1+0.5,SIN($BA34/64*3.14159)*BI$1+0.5,1,1)*32,2))</f>
        <v>0x00</v>
      </c>
      <c r="BJ34" s="1" t="str">
        <f aca="true">CONCATENATE("0x",DEC2HEX(OFFSET($X$24,-COS($BA34/64*3.14159)*BJ$1+0.5,SIN($BA34/64*3.14159)*BJ$1+0.5,1,1)*32,2))</f>
        <v>0x00</v>
      </c>
      <c r="BK34" s="1" t="str">
        <f aca="true">CONCATENATE("0x",DEC2HEX(OFFSET($X$24,-COS($BA34/64*3.14159)*BK$1+0.5,SIN($BA34/64*3.14159)*BK$1+0.5,1,1)*32,2))</f>
        <v>0x00</v>
      </c>
      <c r="BL34" s="1" t="str">
        <f aca="true">CONCATENATE("0x",DEC2HEX(OFFSET($X$24,-COS($BA34/64*3.14159)*BL$1+0.5,SIN($BA34/64*3.14159)*BL$1+0.5,1,1)*32,2))</f>
        <v>0x00</v>
      </c>
      <c r="BM34" s="1" t="str">
        <f aca="true">CONCATENATE("0x",DEC2HEX(OFFSET($X$24,-COS($BA34/64*3.14159)*BM$1+0.5,SIN($BA34/64*3.14159)*BM$1+0.5,1,1)*32,2))</f>
        <v>0x00</v>
      </c>
      <c r="BN34" s="1" t="str">
        <f aca="true">CONCATENATE("0x",DEC2HEX(OFFSET($X$24,-COS($BA34/64*3.14159)*BN$1+0.5,SIN($BA34/64*3.14159)*BN$1+0.5,1,1)*32,2))</f>
        <v>0x00</v>
      </c>
      <c r="BO34" s="1" t="str">
        <f aca="true">CONCATENATE("0x",DEC2HEX(OFFSET($X$24,-COS($BA34/64*3.14159)*BO$1+0.5,SIN($BA34/64*3.14159)*BO$1+0.5,1,1)*32,2))</f>
        <v>0x00</v>
      </c>
      <c r="BP34" s="1" t="str">
        <f aca="true">CONCATENATE("0x",DEC2HEX(OFFSET($X$24,-COS($BA34/64*3.14159)*BP$1+0.5,SIN($BA34/64*3.14159)*BP$1+0.5,1,1)*32,2))</f>
        <v>0x00</v>
      </c>
      <c r="BQ34" s="1" t="str">
        <f aca="true">CONCATENATE("0x",DEC2HEX(OFFSET($X$24,-COS($BA34/64*3.14159)*BQ$1+0.5,SIN($BA34/64*3.14159)*BQ$1+0.5,1,1)*32,2))</f>
        <v>0x00</v>
      </c>
      <c r="BR34" s="1" t="str">
        <f aca="true">CONCATENATE("0x",DEC2HEX(OFFSET($X$24,-COS($BA34/64*3.14159)*BR$1+0.5,SIN($BA34/64*3.14159)*BR$1+0.5,1,1)*32,2))</f>
        <v>0x00</v>
      </c>
      <c r="BS34" s="1" t="str">
        <f aca="true">CONCATENATE("0x",DEC2HEX(OFFSET($X$24,-COS($BA34/64*3.14159)*BS$1+0.5,SIN($BA34/64*3.14159)*BS$1+0.5,1,1)*32,2))</f>
        <v>0x00</v>
      </c>
      <c r="BT34" s="1" t="str">
        <f aca="true">CONCATENATE("0x",DEC2HEX(OFFSET($X$24,-COS($BA34/64*3.14159)*BT$1+0.5,SIN($BA34/64*3.14159)*BT$1+0.5,1,1)*32,2))</f>
        <v>0x00</v>
      </c>
      <c r="BU34" s="1" t="str">
        <f aca="true">CONCATENATE("0x",DEC2HEX(OFFSET($X$24,-COS($BA34/64*3.14159)*BU$1+0.5,SIN($BA34/64*3.14159)*BU$1+0.5,1,1)*32,2))</f>
        <v>0x00</v>
      </c>
    </row>
    <row r="35" customFormat="false" ht="13.5" hidden="false" customHeight="false" outlineLevel="0" collapsed="false">
      <c r="A35" s="2"/>
      <c r="B35" s="2"/>
      <c r="C35" s="2"/>
      <c r="D35" s="13"/>
      <c r="E35" s="1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2"/>
      <c r="AT35" s="2"/>
      <c r="AU35" s="2"/>
      <c r="BA35" s="1" t="n">
        <v>33</v>
      </c>
      <c r="BB35" s="1" t="str">
        <f aca="true">CONCATENATE("0x",DEC2HEX(OFFSET($X$24,-COS($BA35/64*3.14159)*BB$1+0.5,SIN($BA35/64*3.14159)*BB$1+0.5,1,1)*32,2))</f>
        <v>0x00</v>
      </c>
      <c r="BC35" s="1" t="str">
        <f aca="true">CONCATENATE("0x",DEC2HEX(OFFSET($X$24,-COS($BA35/64*3.14159)*BC$1+0.5,SIN($BA35/64*3.14159)*BC$1+0.5,1,1)*32,2))</f>
        <v>0x00</v>
      </c>
      <c r="BD35" s="1" t="str">
        <f aca="true">CONCATENATE("0x",DEC2HEX(OFFSET($X$24,-COS($BA35/64*3.14159)*BD$1+0.5,SIN($BA35/64*3.14159)*BD$1+0.5,1,1)*32,2))</f>
        <v>0x00</v>
      </c>
      <c r="BE35" s="1" t="str">
        <f aca="true">CONCATENATE("0x",DEC2HEX(OFFSET($X$24,-COS($BA35/64*3.14159)*BE$1+0.5,SIN($BA35/64*3.14159)*BE$1+0.5,1,1)*32,2))</f>
        <v>0x00</v>
      </c>
      <c r="BF35" s="1" t="str">
        <f aca="true">CONCATENATE("0x",DEC2HEX(OFFSET($X$24,-COS($BA35/64*3.14159)*BF$1+0.5,SIN($BA35/64*3.14159)*BF$1+0.5,1,1)*32,2))</f>
        <v>0x00</v>
      </c>
      <c r="BG35" s="1" t="str">
        <f aca="true">CONCATENATE("0x",DEC2HEX(OFFSET($X$24,-COS($BA35/64*3.14159)*BG$1+0.5,SIN($BA35/64*3.14159)*BG$1+0.5,1,1)*32,2))</f>
        <v>0x00</v>
      </c>
      <c r="BH35" s="1" t="str">
        <f aca="true">CONCATENATE("0x",DEC2HEX(OFFSET($X$24,-COS($BA35/64*3.14159)*BH$1+0.5,SIN($BA35/64*3.14159)*BH$1+0.5,1,1)*32,2))</f>
        <v>0x00</v>
      </c>
      <c r="BI35" s="1" t="str">
        <f aca="true">CONCATENATE("0x",DEC2HEX(OFFSET($X$24,-COS($BA35/64*3.14159)*BI$1+0.5,SIN($BA35/64*3.14159)*BI$1+0.5,1,1)*32,2))</f>
        <v>0x00</v>
      </c>
      <c r="BJ35" s="1" t="str">
        <f aca="true">CONCATENATE("0x",DEC2HEX(OFFSET($X$24,-COS($BA35/64*3.14159)*BJ$1+0.5,SIN($BA35/64*3.14159)*BJ$1+0.5,1,1)*32,2))</f>
        <v>0x00</v>
      </c>
      <c r="BK35" s="1" t="str">
        <f aca="true">CONCATENATE("0x",DEC2HEX(OFFSET($X$24,-COS($BA35/64*3.14159)*BK$1+0.5,SIN($BA35/64*3.14159)*BK$1+0.5,1,1)*32,2))</f>
        <v>0x00</v>
      </c>
      <c r="BL35" s="1" t="str">
        <f aca="true">CONCATENATE("0x",DEC2HEX(OFFSET($X$24,-COS($BA35/64*3.14159)*BL$1+0.5,SIN($BA35/64*3.14159)*BL$1+0.5,1,1)*32,2))</f>
        <v>0x00</v>
      </c>
      <c r="BM35" s="1" t="str">
        <f aca="true">CONCATENATE("0x",DEC2HEX(OFFSET($X$24,-COS($BA35/64*3.14159)*BM$1+0.5,SIN($BA35/64*3.14159)*BM$1+0.5,1,1)*32,2))</f>
        <v>0x00</v>
      </c>
      <c r="BN35" s="1" t="str">
        <f aca="true">CONCATENATE("0x",DEC2HEX(OFFSET($X$24,-COS($BA35/64*3.14159)*BN$1+0.5,SIN($BA35/64*3.14159)*BN$1+0.5,1,1)*32,2))</f>
        <v>0x00</v>
      </c>
      <c r="BO35" s="1" t="str">
        <f aca="true">CONCATENATE("0x",DEC2HEX(OFFSET($X$24,-COS($BA35/64*3.14159)*BO$1+0.5,SIN($BA35/64*3.14159)*BO$1+0.5,1,1)*32,2))</f>
        <v>0x00</v>
      </c>
      <c r="BP35" s="1" t="str">
        <f aca="true">CONCATENATE("0x",DEC2HEX(OFFSET($X$24,-COS($BA35/64*3.14159)*BP$1+0.5,SIN($BA35/64*3.14159)*BP$1+0.5,1,1)*32,2))</f>
        <v>0x00</v>
      </c>
      <c r="BQ35" s="1" t="str">
        <f aca="true">CONCATENATE("0x",DEC2HEX(OFFSET($X$24,-COS($BA35/64*3.14159)*BQ$1+0.5,SIN($BA35/64*3.14159)*BQ$1+0.5,1,1)*32,2))</f>
        <v>0x00</v>
      </c>
      <c r="BR35" s="1" t="str">
        <f aca="true">CONCATENATE("0x",DEC2HEX(OFFSET($X$24,-COS($BA35/64*3.14159)*BR$1+0.5,SIN($BA35/64*3.14159)*BR$1+0.5,1,1)*32,2))</f>
        <v>0x00</v>
      </c>
      <c r="BS35" s="1" t="str">
        <f aca="true">CONCATENATE("0x",DEC2HEX(OFFSET($X$24,-COS($BA35/64*3.14159)*BS$1+0.5,SIN($BA35/64*3.14159)*BS$1+0.5,1,1)*32,2))</f>
        <v>0x00</v>
      </c>
      <c r="BT35" s="1" t="str">
        <f aca="true">CONCATENATE("0x",DEC2HEX(OFFSET($X$24,-COS($BA35/64*3.14159)*BT$1+0.5,SIN($BA35/64*3.14159)*BT$1+0.5,1,1)*32,2))</f>
        <v>0x00</v>
      </c>
      <c r="BU35" s="1" t="str">
        <f aca="true">CONCATENATE("0x",DEC2HEX(OFFSET($X$24,-COS($BA35/64*3.14159)*BU$1+0.5,SIN($BA35/64*3.14159)*BU$1+0.5,1,1)*32,2))</f>
        <v>0x00</v>
      </c>
    </row>
    <row r="36" customFormat="false" ht="13.5" hidden="false" customHeight="false" outlineLevel="0" collapsed="false">
      <c r="A36" s="2"/>
      <c r="B36" s="2"/>
      <c r="C36" s="2"/>
      <c r="D36" s="5"/>
      <c r="E36" s="13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2"/>
      <c r="AT36" s="2"/>
      <c r="AU36" s="2"/>
      <c r="BA36" s="1" t="n">
        <v>34</v>
      </c>
      <c r="BB36" s="1" t="str">
        <f aca="true">CONCATENATE("0x",DEC2HEX(OFFSET($X$24,-COS($BA36/64*3.14159)*BB$1+0.5,SIN($BA36/64*3.14159)*BB$1+0.5,1,1)*32,2))</f>
        <v>0x00</v>
      </c>
      <c r="BC36" s="1" t="str">
        <f aca="true">CONCATENATE("0x",DEC2HEX(OFFSET($X$24,-COS($BA36/64*3.14159)*BC$1+0.5,SIN($BA36/64*3.14159)*BC$1+0.5,1,1)*32,2))</f>
        <v>0x00</v>
      </c>
      <c r="BD36" s="1" t="str">
        <f aca="true">CONCATENATE("0x",DEC2HEX(OFFSET($X$24,-COS($BA36/64*3.14159)*BD$1+0.5,SIN($BA36/64*3.14159)*BD$1+0.5,1,1)*32,2))</f>
        <v>0x00</v>
      </c>
      <c r="BE36" s="1" t="str">
        <f aca="true">CONCATENATE("0x",DEC2HEX(OFFSET($X$24,-COS($BA36/64*3.14159)*BE$1+0.5,SIN($BA36/64*3.14159)*BE$1+0.5,1,1)*32,2))</f>
        <v>0x00</v>
      </c>
      <c r="BF36" s="1" t="str">
        <f aca="true">CONCATENATE("0x",DEC2HEX(OFFSET($X$24,-COS($BA36/64*3.14159)*BF$1+0.5,SIN($BA36/64*3.14159)*BF$1+0.5,1,1)*32,2))</f>
        <v>0x00</v>
      </c>
      <c r="BG36" s="1" t="str">
        <f aca="true">CONCATENATE("0x",DEC2HEX(OFFSET($X$24,-COS($BA36/64*3.14159)*BG$1+0.5,SIN($BA36/64*3.14159)*BG$1+0.5,1,1)*32,2))</f>
        <v>0x00</v>
      </c>
      <c r="BH36" s="1" t="str">
        <f aca="true">CONCATENATE("0x",DEC2HEX(OFFSET($X$24,-COS($BA36/64*3.14159)*BH$1+0.5,SIN($BA36/64*3.14159)*BH$1+0.5,1,1)*32,2))</f>
        <v>0x00</v>
      </c>
      <c r="BI36" s="1" t="str">
        <f aca="true">CONCATENATE("0x",DEC2HEX(OFFSET($X$24,-COS($BA36/64*3.14159)*BI$1+0.5,SIN($BA36/64*3.14159)*BI$1+0.5,1,1)*32,2))</f>
        <v>0x00</v>
      </c>
      <c r="BJ36" s="1" t="str">
        <f aca="true">CONCATENATE("0x",DEC2HEX(OFFSET($X$24,-COS($BA36/64*3.14159)*BJ$1+0.5,SIN($BA36/64*3.14159)*BJ$1+0.5,1,1)*32,2))</f>
        <v>0x00</v>
      </c>
      <c r="BK36" s="1" t="str">
        <f aca="true">CONCATENATE("0x",DEC2HEX(OFFSET($X$24,-COS($BA36/64*3.14159)*BK$1+0.5,SIN($BA36/64*3.14159)*BK$1+0.5,1,1)*32,2))</f>
        <v>0x00</v>
      </c>
      <c r="BL36" s="1" t="str">
        <f aca="true">CONCATENATE("0x",DEC2HEX(OFFSET($X$24,-COS($BA36/64*3.14159)*BL$1+0.5,SIN($BA36/64*3.14159)*BL$1+0.5,1,1)*32,2))</f>
        <v>0x00</v>
      </c>
      <c r="BM36" s="1" t="str">
        <f aca="true">CONCATENATE("0x",DEC2HEX(OFFSET($X$24,-COS($BA36/64*3.14159)*BM$1+0.5,SIN($BA36/64*3.14159)*BM$1+0.5,1,1)*32,2))</f>
        <v>0x00</v>
      </c>
      <c r="BN36" s="1" t="str">
        <f aca="true">CONCATENATE("0x",DEC2HEX(OFFSET($X$24,-COS($BA36/64*3.14159)*BN$1+0.5,SIN($BA36/64*3.14159)*BN$1+0.5,1,1)*32,2))</f>
        <v>0x00</v>
      </c>
      <c r="BO36" s="1" t="str">
        <f aca="true">CONCATENATE("0x",DEC2HEX(OFFSET($X$24,-COS($BA36/64*3.14159)*BO$1+0.5,SIN($BA36/64*3.14159)*BO$1+0.5,1,1)*32,2))</f>
        <v>0x00</v>
      </c>
      <c r="BP36" s="1" t="str">
        <f aca="true">CONCATENATE("0x",DEC2HEX(OFFSET($X$24,-COS($BA36/64*3.14159)*BP$1+0.5,SIN($BA36/64*3.14159)*BP$1+0.5,1,1)*32,2))</f>
        <v>0x00</v>
      </c>
      <c r="BQ36" s="1" t="str">
        <f aca="true">CONCATENATE("0x",DEC2HEX(OFFSET($X$24,-COS($BA36/64*3.14159)*BQ$1+0.5,SIN($BA36/64*3.14159)*BQ$1+0.5,1,1)*32,2))</f>
        <v>0x00</v>
      </c>
      <c r="BR36" s="1" t="str">
        <f aca="true">CONCATENATE("0x",DEC2HEX(OFFSET($X$24,-COS($BA36/64*3.14159)*BR$1+0.5,SIN($BA36/64*3.14159)*BR$1+0.5,1,1)*32,2))</f>
        <v>0x00</v>
      </c>
      <c r="BS36" s="1" t="str">
        <f aca="true">CONCATENATE("0x",DEC2HEX(OFFSET($X$24,-COS($BA36/64*3.14159)*BS$1+0.5,SIN($BA36/64*3.14159)*BS$1+0.5,1,1)*32,2))</f>
        <v>0x00</v>
      </c>
      <c r="BT36" s="1" t="str">
        <f aca="true">CONCATENATE("0x",DEC2HEX(OFFSET($X$24,-COS($BA36/64*3.14159)*BT$1+0.5,SIN($BA36/64*3.14159)*BT$1+0.5,1,1)*32,2))</f>
        <v>0x00</v>
      </c>
      <c r="BU36" s="1" t="str">
        <f aca="true">CONCATENATE("0x",DEC2HEX(OFFSET($X$24,-COS($BA36/64*3.14159)*BU$1+0.5,SIN($BA36/64*3.14159)*BU$1+0.5,1,1)*32,2))</f>
        <v>0x00</v>
      </c>
    </row>
    <row r="37" customFormat="false" ht="13.5" hidden="false" customHeight="fals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2"/>
      <c r="AS37" s="2"/>
      <c r="AT37" s="2"/>
      <c r="AU37" s="2"/>
      <c r="BA37" s="1" t="n">
        <v>35</v>
      </c>
      <c r="BB37" s="1" t="str">
        <f aca="true">CONCATENATE("0x",DEC2HEX(OFFSET($X$24,-COS($BA37/64*3.14159)*BB$1+0.5,SIN($BA37/64*3.14159)*BB$1+0.5,1,1)*32,2))</f>
        <v>0x00</v>
      </c>
      <c r="BC37" s="1" t="str">
        <f aca="true">CONCATENATE("0x",DEC2HEX(OFFSET($X$24,-COS($BA37/64*3.14159)*BC$1+0.5,SIN($BA37/64*3.14159)*BC$1+0.5,1,1)*32,2))</f>
        <v>0x00</v>
      </c>
      <c r="BD37" s="1" t="str">
        <f aca="true">CONCATENATE("0x",DEC2HEX(OFFSET($X$24,-COS($BA37/64*3.14159)*BD$1+0.5,SIN($BA37/64*3.14159)*BD$1+0.5,1,1)*32,2))</f>
        <v>0x00</v>
      </c>
      <c r="BE37" s="1" t="str">
        <f aca="true">CONCATENATE("0x",DEC2HEX(OFFSET($X$24,-COS($BA37/64*3.14159)*BE$1+0.5,SIN($BA37/64*3.14159)*BE$1+0.5,1,1)*32,2))</f>
        <v>0x00</v>
      </c>
      <c r="BF37" s="1" t="str">
        <f aca="true">CONCATENATE("0x",DEC2HEX(OFFSET($X$24,-COS($BA37/64*3.14159)*BF$1+0.5,SIN($BA37/64*3.14159)*BF$1+0.5,1,1)*32,2))</f>
        <v>0x00</v>
      </c>
      <c r="BG37" s="1" t="str">
        <f aca="true">CONCATENATE("0x",DEC2HEX(OFFSET($X$24,-COS($BA37/64*3.14159)*BG$1+0.5,SIN($BA37/64*3.14159)*BG$1+0.5,1,1)*32,2))</f>
        <v>0x00</v>
      </c>
      <c r="BH37" s="1" t="str">
        <f aca="true">CONCATENATE("0x",DEC2HEX(OFFSET($X$24,-COS($BA37/64*3.14159)*BH$1+0.5,SIN($BA37/64*3.14159)*BH$1+0.5,1,1)*32,2))</f>
        <v>0x00</v>
      </c>
      <c r="BI37" s="1" t="str">
        <f aca="true">CONCATENATE("0x",DEC2HEX(OFFSET($X$24,-COS($BA37/64*3.14159)*BI$1+0.5,SIN($BA37/64*3.14159)*BI$1+0.5,1,1)*32,2))</f>
        <v>0x00</v>
      </c>
      <c r="BJ37" s="1" t="str">
        <f aca="true">CONCATENATE("0x",DEC2HEX(OFFSET($X$24,-COS($BA37/64*3.14159)*BJ$1+0.5,SIN($BA37/64*3.14159)*BJ$1+0.5,1,1)*32,2))</f>
        <v>0x00</v>
      </c>
      <c r="BK37" s="1" t="str">
        <f aca="true">CONCATENATE("0x",DEC2HEX(OFFSET($X$24,-COS($BA37/64*3.14159)*BK$1+0.5,SIN($BA37/64*3.14159)*BK$1+0.5,1,1)*32,2))</f>
        <v>0x00</v>
      </c>
      <c r="BL37" s="1" t="str">
        <f aca="true">CONCATENATE("0x",DEC2HEX(OFFSET($X$24,-COS($BA37/64*3.14159)*BL$1+0.5,SIN($BA37/64*3.14159)*BL$1+0.5,1,1)*32,2))</f>
        <v>0x00</v>
      </c>
      <c r="BM37" s="1" t="str">
        <f aca="true">CONCATENATE("0x",DEC2HEX(OFFSET($X$24,-COS($BA37/64*3.14159)*BM$1+0.5,SIN($BA37/64*3.14159)*BM$1+0.5,1,1)*32,2))</f>
        <v>0x00</v>
      </c>
      <c r="BN37" s="1" t="str">
        <f aca="true">CONCATENATE("0x",DEC2HEX(OFFSET($X$24,-COS($BA37/64*3.14159)*BN$1+0.5,SIN($BA37/64*3.14159)*BN$1+0.5,1,1)*32,2))</f>
        <v>0x00</v>
      </c>
      <c r="BO37" s="1" t="str">
        <f aca="true">CONCATENATE("0x",DEC2HEX(OFFSET($X$24,-COS($BA37/64*3.14159)*BO$1+0.5,SIN($BA37/64*3.14159)*BO$1+0.5,1,1)*32,2))</f>
        <v>0x00</v>
      </c>
      <c r="BP37" s="1" t="str">
        <f aca="true">CONCATENATE("0x",DEC2HEX(OFFSET($X$24,-COS($BA37/64*3.14159)*BP$1+0.5,SIN($BA37/64*3.14159)*BP$1+0.5,1,1)*32,2))</f>
        <v>0x00</v>
      </c>
      <c r="BQ37" s="1" t="str">
        <f aca="true">CONCATENATE("0x",DEC2HEX(OFFSET($X$24,-COS($BA37/64*3.14159)*BQ$1+0.5,SIN($BA37/64*3.14159)*BQ$1+0.5,1,1)*32,2))</f>
        <v>0x00</v>
      </c>
      <c r="BR37" s="1" t="str">
        <f aca="true">CONCATENATE("0x",DEC2HEX(OFFSET($X$24,-COS($BA37/64*3.14159)*BR$1+0.5,SIN($BA37/64*3.14159)*BR$1+0.5,1,1)*32,2))</f>
        <v>0x00</v>
      </c>
      <c r="BS37" s="1" t="str">
        <f aca="true">CONCATENATE("0x",DEC2HEX(OFFSET($X$24,-COS($BA37/64*3.14159)*BS$1+0.5,SIN($BA37/64*3.14159)*BS$1+0.5,1,1)*32,2))</f>
        <v>0x00</v>
      </c>
      <c r="BT37" s="1" t="str">
        <f aca="true">CONCATENATE("0x",DEC2HEX(OFFSET($X$24,-COS($BA37/64*3.14159)*BT$1+0.5,SIN($BA37/64*3.14159)*BT$1+0.5,1,1)*32,2))</f>
        <v>0x00</v>
      </c>
      <c r="BU37" s="1" t="str">
        <f aca="true">CONCATENATE("0x",DEC2HEX(OFFSET($X$24,-COS($BA37/64*3.14159)*BU$1+0.5,SIN($BA37/64*3.14159)*BU$1+0.5,1,1)*32,2))</f>
        <v>0x00</v>
      </c>
    </row>
    <row r="38" customFormat="false" ht="13.5" hidden="false" customHeight="false" outlineLevel="0" collapsed="false">
      <c r="A38" s="2"/>
      <c r="B38" s="2"/>
      <c r="C38" s="2"/>
      <c r="D38" s="2"/>
      <c r="E38" s="2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13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2"/>
      <c r="AR38" s="2"/>
      <c r="AS38" s="2"/>
      <c r="AT38" s="2"/>
      <c r="AU38" s="2"/>
      <c r="BA38" s="1" t="n">
        <v>36</v>
      </c>
      <c r="BB38" s="1" t="str">
        <f aca="true">CONCATENATE("0x",DEC2HEX(OFFSET($X$24,-COS($BA38/64*3.14159)*BB$1+0.5,SIN($BA38/64*3.14159)*BB$1+0.5,1,1)*32,2))</f>
        <v>0x00</v>
      </c>
      <c r="BC38" s="1" t="str">
        <f aca="true">CONCATENATE("0x",DEC2HEX(OFFSET($X$24,-COS($BA38/64*3.14159)*BC$1+0.5,SIN($BA38/64*3.14159)*BC$1+0.5,1,1)*32,2))</f>
        <v>0x00</v>
      </c>
      <c r="BD38" s="1" t="str">
        <f aca="true">CONCATENATE("0x",DEC2HEX(OFFSET($X$24,-COS($BA38/64*3.14159)*BD$1+0.5,SIN($BA38/64*3.14159)*BD$1+0.5,1,1)*32,2))</f>
        <v>0x00</v>
      </c>
      <c r="BE38" s="1" t="str">
        <f aca="true">CONCATENATE("0x",DEC2HEX(OFFSET($X$24,-COS($BA38/64*3.14159)*BE$1+0.5,SIN($BA38/64*3.14159)*BE$1+0.5,1,1)*32,2))</f>
        <v>0x00</v>
      </c>
      <c r="BF38" s="1" t="str">
        <f aca="true">CONCATENATE("0x",DEC2HEX(OFFSET($X$24,-COS($BA38/64*3.14159)*BF$1+0.5,SIN($BA38/64*3.14159)*BF$1+0.5,1,1)*32,2))</f>
        <v>0x00</v>
      </c>
      <c r="BG38" s="1" t="str">
        <f aca="true">CONCATENATE("0x",DEC2HEX(OFFSET($X$24,-COS($BA38/64*3.14159)*BG$1+0.5,SIN($BA38/64*3.14159)*BG$1+0.5,1,1)*32,2))</f>
        <v>0x00</v>
      </c>
      <c r="BH38" s="1" t="str">
        <f aca="true">CONCATENATE("0x",DEC2HEX(OFFSET($X$24,-COS($BA38/64*3.14159)*BH$1+0.5,SIN($BA38/64*3.14159)*BH$1+0.5,1,1)*32,2))</f>
        <v>0x00</v>
      </c>
      <c r="BI38" s="1" t="str">
        <f aca="true">CONCATENATE("0x",DEC2HEX(OFFSET($X$24,-COS($BA38/64*3.14159)*BI$1+0.5,SIN($BA38/64*3.14159)*BI$1+0.5,1,1)*32,2))</f>
        <v>0x00</v>
      </c>
      <c r="BJ38" s="1" t="str">
        <f aca="true">CONCATENATE("0x",DEC2HEX(OFFSET($X$24,-COS($BA38/64*3.14159)*BJ$1+0.5,SIN($BA38/64*3.14159)*BJ$1+0.5,1,1)*32,2))</f>
        <v>0x00</v>
      </c>
      <c r="BK38" s="1" t="str">
        <f aca="true">CONCATENATE("0x",DEC2HEX(OFFSET($X$24,-COS($BA38/64*3.14159)*BK$1+0.5,SIN($BA38/64*3.14159)*BK$1+0.5,1,1)*32,2))</f>
        <v>0x00</v>
      </c>
      <c r="BL38" s="1" t="str">
        <f aca="true">CONCATENATE("0x",DEC2HEX(OFFSET($X$24,-COS($BA38/64*3.14159)*BL$1+0.5,SIN($BA38/64*3.14159)*BL$1+0.5,1,1)*32,2))</f>
        <v>0x00</v>
      </c>
      <c r="BM38" s="1" t="str">
        <f aca="true">CONCATENATE("0x",DEC2HEX(OFFSET($X$24,-COS($BA38/64*3.14159)*BM$1+0.5,SIN($BA38/64*3.14159)*BM$1+0.5,1,1)*32,2))</f>
        <v>0x00</v>
      </c>
      <c r="BN38" s="1" t="str">
        <f aca="true">CONCATENATE("0x",DEC2HEX(OFFSET($X$24,-COS($BA38/64*3.14159)*BN$1+0.5,SIN($BA38/64*3.14159)*BN$1+0.5,1,1)*32,2))</f>
        <v>0x00</v>
      </c>
      <c r="BO38" s="1" t="str">
        <f aca="true">CONCATENATE("0x",DEC2HEX(OFFSET($X$24,-COS($BA38/64*3.14159)*BO$1+0.5,SIN($BA38/64*3.14159)*BO$1+0.5,1,1)*32,2))</f>
        <v>0x00</v>
      </c>
      <c r="BP38" s="1" t="str">
        <f aca="true">CONCATENATE("0x",DEC2HEX(OFFSET($X$24,-COS($BA38/64*3.14159)*BP$1+0.5,SIN($BA38/64*3.14159)*BP$1+0.5,1,1)*32,2))</f>
        <v>0x00</v>
      </c>
      <c r="BQ38" s="1" t="str">
        <f aca="true">CONCATENATE("0x",DEC2HEX(OFFSET($X$24,-COS($BA38/64*3.14159)*BQ$1+0.5,SIN($BA38/64*3.14159)*BQ$1+0.5,1,1)*32,2))</f>
        <v>0x00</v>
      </c>
      <c r="BR38" s="1" t="str">
        <f aca="true">CONCATENATE("0x",DEC2HEX(OFFSET($X$24,-COS($BA38/64*3.14159)*BR$1+0.5,SIN($BA38/64*3.14159)*BR$1+0.5,1,1)*32,2))</f>
        <v>0x00</v>
      </c>
      <c r="BS38" s="1" t="str">
        <f aca="true">CONCATENATE("0x",DEC2HEX(OFFSET($X$24,-COS($BA38/64*3.14159)*BS$1+0.5,SIN($BA38/64*3.14159)*BS$1+0.5,1,1)*32,2))</f>
        <v>0x00</v>
      </c>
      <c r="BT38" s="1" t="str">
        <f aca="true">CONCATENATE("0x",DEC2HEX(OFFSET($X$24,-COS($BA38/64*3.14159)*BT$1+0.5,SIN($BA38/64*3.14159)*BT$1+0.5,1,1)*32,2))</f>
        <v>0x00</v>
      </c>
      <c r="BU38" s="1" t="str">
        <f aca="true">CONCATENATE("0x",DEC2HEX(OFFSET($X$24,-COS($BA38/64*3.14159)*BU$1+0.5,SIN($BA38/64*3.14159)*BU$1+0.5,1,1)*32,2))</f>
        <v>0x00</v>
      </c>
    </row>
    <row r="39" customFormat="false" ht="13.5" hidden="false" customHeight="false" outlineLevel="0" collapsed="false">
      <c r="A39" s="2"/>
      <c r="B39" s="2"/>
      <c r="C39" s="2"/>
      <c r="D39" s="2"/>
      <c r="E39" s="2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12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2"/>
      <c r="AR39" s="2"/>
      <c r="AS39" s="2"/>
      <c r="AT39" s="2"/>
      <c r="AU39" s="2"/>
      <c r="BA39" s="1" t="n">
        <v>37</v>
      </c>
      <c r="BB39" s="1" t="str">
        <f aca="true">CONCATENATE("0x",DEC2HEX(OFFSET($X$24,-COS($BA39/64*3.14159)*BB$1+0.5,SIN($BA39/64*3.14159)*BB$1+0.5,1,1)*32,2))</f>
        <v>0x00</v>
      </c>
      <c r="BC39" s="1" t="str">
        <f aca="true">CONCATENATE("0x",DEC2HEX(OFFSET($X$24,-COS($BA39/64*3.14159)*BC$1+0.5,SIN($BA39/64*3.14159)*BC$1+0.5,1,1)*32,2))</f>
        <v>0x00</v>
      </c>
      <c r="BD39" s="1" t="str">
        <f aca="true">CONCATENATE("0x",DEC2HEX(OFFSET($X$24,-COS($BA39/64*3.14159)*BD$1+0.5,SIN($BA39/64*3.14159)*BD$1+0.5,1,1)*32,2))</f>
        <v>0x00</v>
      </c>
      <c r="BE39" s="1" t="str">
        <f aca="true">CONCATENATE("0x",DEC2HEX(OFFSET($X$24,-COS($BA39/64*3.14159)*BE$1+0.5,SIN($BA39/64*3.14159)*BE$1+0.5,1,1)*32,2))</f>
        <v>0x00</v>
      </c>
      <c r="BF39" s="1" t="str">
        <f aca="true">CONCATENATE("0x",DEC2HEX(OFFSET($X$24,-COS($BA39/64*3.14159)*BF$1+0.5,SIN($BA39/64*3.14159)*BF$1+0.5,1,1)*32,2))</f>
        <v>0x00</v>
      </c>
      <c r="BG39" s="1" t="str">
        <f aca="true">CONCATENATE("0x",DEC2HEX(OFFSET($X$24,-COS($BA39/64*3.14159)*BG$1+0.5,SIN($BA39/64*3.14159)*BG$1+0.5,1,1)*32,2))</f>
        <v>0x00</v>
      </c>
      <c r="BH39" s="1" t="str">
        <f aca="true">CONCATENATE("0x",DEC2HEX(OFFSET($X$24,-COS($BA39/64*3.14159)*BH$1+0.5,SIN($BA39/64*3.14159)*BH$1+0.5,1,1)*32,2))</f>
        <v>0x00</v>
      </c>
      <c r="BI39" s="1" t="str">
        <f aca="true">CONCATENATE("0x",DEC2HEX(OFFSET($X$24,-COS($BA39/64*3.14159)*BI$1+0.5,SIN($BA39/64*3.14159)*BI$1+0.5,1,1)*32,2))</f>
        <v>0x00</v>
      </c>
      <c r="BJ39" s="1" t="str">
        <f aca="true">CONCATENATE("0x",DEC2HEX(OFFSET($X$24,-COS($BA39/64*3.14159)*BJ$1+0.5,SIN($BA39/64*3.14159)*BJ$1+0.5,1,1)*32,2))</f>
        <v>0x00</v>
      </c>
      <c r="BK39" s="1" t="str">
        <f aca="true">CONCATENATE("0x",DEC2HEX(OFFSET($X$24,-COS($BA39/64*3.14159)*BK$1+0.5,SIN($BA39/64*3.14159)*BK$1+0.5,1,1)*32,2))</f>
        <v>0x00</v>
      </c>
      <c r="BL39" s="1" t="str">
        <f aca="true">CONCATENATE("0x",DEC2HEX(OFFSET($X$24,-COS($BA39/64*3.14159)*BL$1+0.5,SIN($BA39/64*3.14159)*BL$1+0.5,1,1)*32,2))</f>
        <v>0x00</v>
      </c>
      <c r="BM39" s="1" t="str">
        <f aca="true">CONCATENATE("0x",DEC2HEX(OFFSET($X$24,-COS($BA39/64*3.14159)*BM$1+0.5,SIN($BA39/64*3.14159)*BM$1+0.5,1,1)*32,2))</f>
        <v>0x00</v>
      </c>
      <c r="BN39" s="1" t="str">
        <f aca="true">CONCATENATE("0x",DEC2HEX(OFFSET($X$24,-COS($BA39/64*3.14159)*BN$1+0.5,SIN($BA39/64*3.14159)*BN$1+0.5,1,1)*32,2))</f>
        <v>0x00</v>
      </c>
      <c r="BO39" s="1" t="str">
        <f aca="true">CONCATENATE("0x",DEC2HEX(OFFSET($X$24,-COS($BA39/64*3.14159)*BO$1+0.5,SIN($BA39/64*3.14159)*BO$1+0.5,1,1)*32,2))</f>
        <v>0x00</v>
      </c>
      <c r="BP39" s="1" t="str">
        <f aca="true">CONCATENATE("0x",DEC2HEX(OFFSET($X$24,-COS($BA39/64*3.14159)*BP$1+0.5,SIN($BA39/64*3.14159)*BP$1+0.5,1,1)*32,2))</f>
        <v>0x00</v>
      </c>
      <c r="BQ39" s="1" t="str">
        <f aca="true">CONCATENATE("0x",DEC2HEX(OFFSET($X$24,-COS($BA39/64*3.14159)*BQ$1+0.5,SIN($BA39/64*3.14159)*BQ$1+0.5,1,1)*32,2))</f>
        <v>0x00</v>
      </c>
      <c r="BR39" s="1" t="str">
        <f aca="true">CONCATENATE("0x",DEC2HEX(OFFSET($X$24,-COS($BA39/64*3.14159)*BR$1+0.5,SIN($BA39/64*3.14159)*BR$1+0.5,1,1)*32,2))</f>
        <v>0x00</v>
      </c>
      <c r="BS39" s="1" t="str">
        <f aca="true">CONCATENATE("0x",DEC2HEX(OFFSET($X$24,-COS($BA39/64*3.14159)*BS$1+0.5,SIN($BA39/64*3.14159)*BS$1+0.5,1,1)*32,2))</f>
        <v>0x00</v>
      </c>
      <c r="BT39" s="1" t="str">
        <f aca="true">CONCATENATE("0x",DEC2HEX(OFFSET($X$24,-COS($BA39/64*3.14159)*BT$1+0.5,SIN($BA39/64*3.14159)*BT$1+0.5,1,1)*32,2))</f>
        <v>0x00</v>
      </c>
      <c r="BU39" s="1" t="str">
        <f aca="true">CONCATENATE("0x",DEC2HEX(OFFSET($X$24,-COS($BA39/64*3.14159)*BU$1+0.5,SIN($BA39/64*3.14159)*BU$1+0.5,1,1)*32,2))</f>
        <v>0x00</v>
      </c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18"/>
      <c r="AF40" s="9"/>
      <c r="AG40" s="9"/>
      <c r="AH40" s="9"/>
      <c r="AI40" s="9"/>
      <c r="AJ40" s="9"/>
      <c r="AK40" s="9"/>
      <c r="AL40" s="9"/>
      <c r="AM40" s="9"/>
      <c r="AN40" s="9"/>
      <c r="AO40" s="2"/>
      <c r="AP40" s="2"/>
      <c r="AQ40" s="2"/>
      <c r="AR40" s="2"/>
      <c r="AS40" s="2"/>
      <c r="AT40" s="2"/>
      <c r="AU40" s="2"/>
      <c r="BA40" s="1" t="n">
        <v>38</v>
      </c>
      <c r="BB40" s="1" t="str">
        <f aca="true">CONCATENATE("0x",DEC2HEX(OFFSET($X$24,-COS($BA40/64*3.14159)*BB$1+0.5,SIN($BA40/64*3.14159)*BB$1+0.5,1,1)*32,2))</f>
        <v>0x00</v>
      </c>
      <c r="BC40" s="1" t="str">
        <f aca="true">CONCATENATE("0x",DEC2HEX(OFFSET($X$24,-COS($BA40/64*3.14159)*BC$1+0.5,SIN($BA40/64*3.14159)*BC$1+0.5,1,1)*32,2))</f>
        <v>0x00</v>
      </c>
      <c r="BD40" s="1" t="str">
        <f aca="true">CONCATENATE("0x",DEC2HEX(OFFSET($X$24,-COS($BA40/64*3.14159)*BD$1+0.5,SIN($BA40/64*3.14159)*BD$1+0.5,1,1)*32,2))</f>
        <v>0x00</v>
      </c>
      <c r="BE40" s="1" t="str">
        <f aca="true">CONCATENATE("0x",DEC2HEX(OFFSET($X$24,-COS($BA40/64*3.14159)*BE$1+0.5,SIN($BA40/64*3.14159)*BE$1+0.5,1,1)*32,2))</f>
        <v>0x00</v>
      </c>
      <c r="BF40" s="1" t="str">
        <f aca="true">CONCATENATE("0x",DEC2HEX(OFFSET($X$24,-COS($BA40/64*3.14159)*BF$1+0.5,SIN($BA40/64*3.14159)*BF$1+0.5,1,1)*32,2))</f>
        <v>0x00</v>
      </c>
      <c r="BG40" s="1" t="str">
        <f aca="true">CONCATENATE("0x",DEC2HEX(OFFSET($X$24,-COS($BA40/64*3.14159)*BG$1+0.5,SIN($BA40/64*3.14159)*BG$1+0.5,1,1)*32,2))</f>
        <v>0x00</v>
      </c>
      <c r="BH40" s="1" t="str">
        <f aca="true">CONCATENATE("0x",DEC2HEX(OFFSET($X$24,-COS($BA40/64*3.14159)*BH$1+0.5,SIN($BA40/64*3.14159)*BH$1+0.5,1,1)*32,2))</f>
        <v>0x00</v>
      </c>
      <c r="BI40" s="1" t="str">
        <f aca="true">CONCATENATE("0x",DEC2HEX(OFFSET($X$24,-COS($BA40/64*3.14159)*BI$1+0.5,SIN($BA40/64*3.14159)*BI$1+0.5,1,1)*32,2))</f>
        <v>0x00</v>
      </c>
      <c r="BJ40" s="1" t="str">
        <f aca="true">CONCATENATE("0x",DEC2HEX(OFFSET($X$24,-COS($BA40/64*3.14159)*BJ$1+0.5,SIN($BA40/64*3.14159)*BJ$1+0.5,1,1)*32,2))</f>
        <v>0x00</v>
      </c>
      <c r="BK40" s="1" t="str">
        <f aca="true">CONCATENATE("0x",DEC2HEX(OFFSET($X$24,-COS($BA40/64*3.14159)*BK$1+0.5,SIN($BA40/64*3.14159)*BK$1+0.5,1,1)*32,2))</f>
        <v>0x00</v>
      </c>
      <c r="BL40" s="1" t="str">
        <f aca="true">CONCATENATE("0x",DEC2HEX(OFFSET($X$24,-COS($BA40/64*3.14159)*BL$1+0.5,SIN($BA40/64*3.14159)*BL$1+0.5,1,1)*32,2))</f>
        <v>0x00</v>
      </c>
      <c r="BM40" s="1" t="str">
        <f aca="true">CONCATENATE("0x",DEC2HEX(OFFSET($X$24,-COS($BA40/64*3.14159)*BM$1+0.5,SIN($BA40/64*3.14159)*BM$1+0.5,1,1)*32,2))</f>
        <v>0x00</v>
      </c>
      <c r="BN40" s="1" t="str">
        <f aca="true">CONCATENATE("0x",DEC2HEX(OFFSET($X$24,-COS($BA40/64*3.14159)*BN$1+0.5,SIN($BA40/64*3.14159)*BN$1+0.5,1,1)*32,2))</f>
        <v>0x00</v>
      </c>
      <c r="BO40" s="1" t="str">
        <f aca="true">CONCATENATE("0x",DEC2HEX(OFFSET($X$24,-COS($BA40/64*3.14159)*BO$1+0.5,SIN($BA40/64*3.14159)*BO$1+0.5,1,1)*32,2))</f>
        <v>0x00</v>
      </c>
      <c r="BP40" s="1" t="str">
        <f aca="true">CONCATENATE("0x",DEC2HEX(OFFSET($X$24,-COS($BA40/64*3.14159)*BP$1+0.5,SIN($BA40/64*3.14159)*BP$1+0.5,1,1)*32,2))</f>
        <v>0x00</v>
      </c>
      <c r="BQ40" s="1" t="str">
        <f aca="true">CONCATENATE("0x",DEC2HEX(OFFSET($X$24,-COS($BA40/64*3.14159)*BQ$1+0.5,SIN($BA40/64*3.14159)*BQ$1+0.5,1,1)*32,2))</f>
        <v>0x00</v>
      </c>
      <c r="BR40" s="1" t="str">
        <f aca="true">CONCATENATE("0x",DEC2HEX(OFFSET($X$24,-COS($BA40/64*3.14159)*BR$1+0.5,SIN($BA40/64*3.14159)*BR$1+0.5,1,1)*32,2))</f>
        <v>0x00</v>
      </c>
      <c r="BS40" s="1" t="str">
        <f aca="true">CONCATENATE("0x",DEC2HEX(OFFSET($X$24,-COS($BA40/64*3.14159)*BS$1+0.5,SIN($BA40/64*3.14159)*BS$1+0.5,1,1)*32,2))</f>
        <v>0x00</v>
      </c>
      <c r="BT40" s="1" t="str">
        <f aca="true">CONCATENATE("0x",DEC2HEX(OFFSET($X$24,-COS($BA40/64*3.14159)*BT$1+0.5,SIN($BA40/64*3.14159)*BT$1+0.5,1,1)*32,2))</f>
        <v>0x00</v>
      </c>
      <c r="BU40" s="1" t="str">
        <f aca="true">CONCATENATE("0x",DEC2HEX(OFFSET($X$24,-COS($BA40/64*3.14159)*BU$1+0.5,SIN($BA40/64*3.14159)*BU$1+0.5,1,1)*32,2))</f>
        <v>0x00</v>
      </c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5"/>
      <c r="J41" s="9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2"/>
      <c r="AO41" s="2"/>
      <c r="AP41" s="2"/>
      <c r="AQ41" s="2"/>
      <c r="AR41" s="2"/>
      <c r="AS41" s="2"/>
      <c r="AT41" s="2"/>
      <c r="AU41" s="2"/>
      <c r="BA41" s="1" t="n">
        <v>39</v>
      </c>
      <c r="BB41" s="1" t="str">
        <f aca="true">CONCATENATE("0x",DEC2HEX(OFFSET($X$24,-COS($BA41/64*3.14159)*BB$1+0.5,SIN($BA41/64*3.14159)*BB$1+0.5,1,1)*32,2))</f>
        <v>0x00</v>
      </c>
      <c r="BC41" s="1" t="str">
        <f aca="true">CONCATENATE("0x",DEC2HEX(OFFSET($X$24,-COS($BA41/64*3.14159)*BC$1+0.5,SIN($BA41/64*3.14159)*BC$1+0.5,1,1)*32,2))</f>
        <v>0x00</v>
      </c>
      <c r="BD41" s="1" t="str">
        <f aca="true">CONCATENATE("0x",DEC2HEX(OFFSET($X$24,-COS($BA41/64*3.14159)*BD$1+0.5,SIN($BA41/64*3.14159)*BD$1+0.5,1,1)*32,2))</f>
        <v>0x00</v>
      </c>
      <c r="BE41" s="1" t="str">
        <f aca="true">CONCATENATE("0x",DEC2HEX(OFFSET($X$24,-COS($BA41/64*3.14159)*BE$1+0.5,SIN($BA41/64*3.14159)*BE$1+0.5,1,1)*32,2))</f>
        <v>0x00</v>
      </c>
      <c r="BF41" s="1" t="str">
        <f aca="true">CONCATENATE("0x",DEC2HEX(OFFSET($X$24,-COS($BA41/64*3.14159)*BF$1+0.5,SIN($BA41/64*3.14159)*BF$1+0.5,1,1)*32,2))</f>
        <v>0x00</v>
      </c>
      <c r="BG41" s="1" t="str">
        <f aca="true">CONCATENATE("0x",DEC2HEX(OFFSET($X$24,-COS($BA41/64*3.14159)*BG$1+0.5,SIN($BA41/64*3.14159)*BG$1+0.5,1,1)*32,2))</f>
        <v>0x00</v>
      </c>
      <c r="BH41" s="1" t="str">
        <f aca="true">CONCATENATE("0x",DEC2HEX(OFFSET($X$24,-COS($BA41/64*3.14159)*BH$1+0.5,SIN($BA41/64*3.14159)*BH$1+0.5,1,1)*32,2))</f>
        <v>0x00</v>
      </c>
      <c r="BI41" s="1" t="str">
        <f aca="true">CONCATENATE("0x",DEC2HEX(OFFSET($X$24,-COS($BA41/64*3.14159)*BI$1+0.5,SIN($BA41/64*3.14159)*BI$1+0.5,1,1)*32,2))</f>
        <v>0x00</v>
      </c>
      <c r="BJ41" s="1" t="str">
        <f aca="true">CONCATENATE("0x",DEC2HEX(OFFSET($X$24,-COS($BA41/64*3.14159)*BJ$1+0.5,SIN($BA41/64*3.14159)*BJ$1+0.5,1,1)*32,2))</f>
        <v>0x00</v>
      </c>
      <c r="BK41" s="1" t="str">
        <f aca="true">CONCATENATE("0x",DEC2HEX(OFFSET($X$24,-COS($BA41/64*3.14159)*BK$1+0.5,SIN($BA41/64*3.14159)*BK$1+0.5,1,1)*32,2))</f>
        <v>0x00</v>
      </c>
      <c r="BL41" s="1" t="str">
        <f aca="true">CONCATENATE("0x",DEC2HEX(OFFSET($X$24,-COS($BA41/64*3.14159)*BL$1+0.5,SIN($BA41/64*3.14159)*BL$1+0.5,1,1)*32,2))</f>
        <v>0x00</v>
      </c>
      <c r="BM41" s="1" t="str">
        <f aca="true">CONCATENATE("0x",DEC2HEX(OFFSET($X$24,-COS($BA41/64*3.14159)*BM$1+0.5,SIN($BA41/64*3.14159)*BM$1+0.5,1,1)*32,2))</f>
        <v>0x00</v>
      </c>
      <c r="BN41" s="1" t="str">
        <f aca="true">CONCATENATE("0x",DEC2HEX(OFFSET($X$24,-COS($BA41/64*3.14159)*BN$1+0.5,SIN($BA41/64*3.14159)*BN$1+0.5,1,1)*32,2))</f>
        <v>0x00</v>
      </c>
      <c r="BO41" s="1" t="str">
        <f aca="true">CONCATENATE("0x",DEC2HEX(OFFSET($X$24,-COS($BA41/64*3.14159)*BO$1+0.5,SIN($BA41/64*3.14159)*BO$1+0.5,1,1)*32,2))</f>
        <v>0x00</v>
      </c>
      <c r="BP41" s="1" t="str">
        <f aca="true">CONCATENATE("0x",DEC2HEX(OFFSET($X$24,-COS($BA41/64*3.14159)*BP$1+0.5,SIN($BA41/64*3.14159)*BP$1+0.5,1,1)*32,2))</f>
        <v>0x00</v>
      </c>
      <c r="BQ41" s="1" t="str">
        <f aca="true">CONCATENATE("0x",DEC2HEX(OFFSET($X$24,-COS($BA41/64*3.14159)*BQ$1+0.5,SIN($BA41/64*3.14159)*BQ$1+0.5,1,1)*32,2))</f>
        <v>0x00</v>
      </c>
      <c r="BR41" s="1" t="str">
        <f aca="true">CONCATENATE("0x",DEC2HEX(OFFSET($X$24,-COS($BA41/64*3.14159)*BR$1+0.5,SIN($BA41/64*3.14159)*BR$1+0.5,1,1)*32,2))</f>
        <v>0x00</v>
      </c>
      <c r="BS41" s="1" t="str">
        <f aca="true">CONCATENATE("0x",DEC2HEX(OFFSET($X$24,-COS($BA41/64*3.14159)*BS$1+0.5,SIN($BA41/64*3.14159)*BS$1+0.5,1,1)*32,2))</f>
        <v>0x00</v>
      </c>
      <c r="BT41" s="1" t="str">
        <f aca="true">CONCATENATE("0x",DEC2HEX(OFFSET($X$24,-COS($BA41/64*3.14159)*BT$1+0.5,SIN($BA41/64*3.14159)*BT$1+0.5,1,1)*32,2))</f>
        <v>0x00</v>
      </c>
      <c r="BU41" s="1" t="str">
        <f aca="true">CONCATENATE("0x",DEC2HEX(OFFSET($X$24,-COS($BA41/64*3.14159)*BU$1+0.5,SIN($BA41/64*3.14159)*BU$1+0.5,1,1)*32,2))</f>
        <v>0x00</v>
      </c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2"/>
      <c r="AO42" s="2"/>
      <c r="AP42" s="2"/>
      <c r="AQ42" s="2"/>
      <c r="AR42" s="2"/>
      <c r="AS42" s="2"/>
      <c r="AT42" s="2"/>
      <c r="AU42" s="2"/>
      <c r="BA42" s="1" t="n">
        <v>40</v>
      </c>
      <c r="BB42" s="1" t="str">
        <f aca="true">CONCATENATE("0x",DEC2HEX(OFFSET($X$24,-COS($BA42/64*3.14159)*BB$1+0.5,SIN($BA42/64*3.14159)*BB$1+0.5,1,1)*32,2))</f>
        <v>0x00</v>
      </c>
      <c r="BC42" s="1" t="str">
        <f aca="true">CONCATENATE("0x",DEC2HEX(OFFSET($X$24,-COS($BA42/64*3.14159)*BC$1+0.5,SIN($BA42/64*3.14159)*BC$1+0.5,1,1)*32,2))</f>
        <v>0x00</v>
      </c>
      <c r="BD42" s="1" t="str">
        <f aca="true">CONCATENATE("0x",DEC2HEX(OFFSET($X$24,-COS($BA42/64*3.14159)*BD$1+0.5,SIN($BA42/64*3.14159)*BD$1+0.5,1,1)*32,2))</f>
        <v>0x00</v>
      </c>
      <c r="BE42" s="1" t="str">
        <f aca="true">CONCATENATE("0x",DEC2HEX(OFFSET($X$24,-COS($BA42/64*3.14159)*BE$1+0.5,SIN($BA42/64*3.14159)*BE$1+0.5,1,1)*32,2))</f>
        <v>0x00</v>
      </c>
      <c r="BF42" s="1" t="str">
        <f aca="true">CONCATENATE("0x",DEC2HEX(OFFSET($X$24,-COS($BA42/64*3.14159)*BF$1+0.5,SIN($BA42/64*3.14159)*BF$1+0.5,1,1)*32,2))</f>
        <v>0x00</v>
      </c>
      <c r="BG42" s="1" t="str">
        <f aca="true">CONCATENATE("0x",DEC2HEX(OFFSET($X$24,-COS($BA42/64*3.14159)*BG$1+0.5,SIN($BA42/64*3.14159)*BG$1+0.5,1,1)*32,2))</f>
        <v>0x00</v>
      </c>
      <c r="BH42" s="1" t="str">
        <f aca="true">CONCATENATE("0x",DEC2HEX(OFFSET($X$24,-COS($BA42/64*3.14159)*BH$1+0.5,SIN($BA42/64*3.14159)*BH$1+0.5,1,1)*32,2))</f>
        <v>0x00</v>
      </c>
      <c r="BI42" s="1" t="str">
        <f aca="true">CONCATENATE("0x",DEC2HEX(OFFSET($X$24,-COS($BA42/64*3.14159)*BI$1+0.5,SIN($BA42/64*3.14159)*BI$1+0.5,1,1)*32,2))</f>
        <v>0x00</v>
      </c>
      <c r="BJ42" s="1" t="str">
        <f aca="true">CONCATENATE("0x",DEC2HEX(OFFSET($X$24,-COS($BA42/64*3.14159)*BJ$1+0.5,SIN($BA42/64*3.14159)*BJ$1+0.5,1,1)*32,2))</f>
        <v>0x00</v>
      </c>
      <c r="BK42" s="1" t="str">
        <f aca="true">CONCATENATE("0x",DEC2HEX(OFFSET($X$24,-COS($BA42/64*3.14159)*BK$1+0.5,SIN($BA42/64*3.14159)*BK$1+0.5,1,1)*32,2))</f>
        <v>0x00</v>
      </c>
      <c r="BL42" s="1" t="str">
        <f aca="true">CONCATENATE("0x",DEC2HEX(OFFSET($X$24,-COS($BA42/64*3.14159)*BL$1+0.5,SIN($BA42/64*3.14159)*BL$1+0.5,1,1)*32,2))</f>
        <v>0x00</v>
      </c>
      <c r="BM42" s="1" t="str">
        <f aca="true">CONCATENATE("0x",DEC2HEX(OFFSET($X$24,-COS($BA42/64*3.14159)*BM$1+0.5,SIN($BA42/64*3.14159)*BM$1+0.5,1,1)*32,2))</f>
        <v>0x00</v>
      </c>
      <c r="BN42" s="1" t="str">
        <f aca="true">CONCATENATE("0x",DEC2HEX(OFFSET($X$24,-COS($BA42/64*3.14159)*BN$1+0.5,SIN($BA42/64*3.14159)*BN$1+0.5,1,1)*32,2))</f>
        <v>0x00</v>
      </c>
      <c r="BO42" s="1" t="str">
        <f aca="true">CONCATENATE("0x",DEC2HEX(OFFSET($X$24,-COS($BA42/64*3.14159)*BO$1+0.5,SIN($BA42/64*3.14159)*BO$1+0.5,1,1)*32,2))</f>
        <v>0x00</v>
      </c>
      <c r="BP42" s="1" t="str">
        <f aca="true">CONCATENATE("0x",DEC2HEX(OFFSET($X$24,-COS($BA42/64*3.14159)*BP$1+0.5,SIN($BA42/64*3.14159)*BP$1+0.5,1,1)*32,2))</f>
        <v>0x00</v>
      </c>
      <c r="BQ42" s="1" t="str">
        <f aca="true">CONCATENATE("0x",DEC2HEX(OFFSET($X$24,-COS($BA42/64*3.14159)*BQ$1+0.5,SIN($BA42/64*3.14159)*BQ$1+0.5,1,1)*32,2))</f>
        <v>0x00</v>
      </c>
      <c r="BR42" s="1" t="str">
        <f aca="true">CONCATENATE("0x",DEC2HEX(OFFSET($X$24,-COS($BA42/64*3.14159)*BR$1+0.5,SIN($BA42/64*3.14159)*BR$1+0.5,1,1)*32,2))</f>
        <v>0x00</v>
      </c>
      <c r="BS42" s="1" t="str">
        <f aca="true">CONCATENATE("0x",DEC2HEX(OFFSET($X$24,-COS($BA42/64*3.14159)*BS$1+0.5,SIN($BA42/64*3.14159)*BS$1+0.5,1,1)*32,2))</f>
        <v>0x00</v>
      </c>
      <c r="BT42" s="1" t="str">
        <f aca="true">CONCATENATE("0x",DEC2HEX(OFFSET($X$24,-COS($BA42/64*3.14159)*BT$1+0.5,SIN($BA42/64*3.14159)*BT$1+0.5,1,1)*32,2))</f>
        <v>0x00</v>
      </c>
      <c r="BU42" s="1" t="str">
        <f aca="true">CONCATENATE("0x",DEC2HEX(OFFSET($X$24,-COS($BA42/64*3.14159)*BU$1+0.5,SIN($BA42/64*3.14159)*BU$1+0.5,1,1)*32,2))</f>
        <v>0x00</v>
      </c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2"/>
      <c r="AM43" s="2"/>
      <c r="AN43" s="2"/>
      <c r="AO43" s="2"/>
      <c r="AP43" s="2"/>
      <c r="AQ43" s="2"/>
      <c r="AR43" s="2"/>
      <c r="AS43" s="2"/>
      <c r="AT43" s="2"/>
      <c r="AU43" s="2"/>
      <c r="BA43" s="1" t="n">
        <v>41</v>
      </c>
      <c r="BB43" s="1" t="str">
        <f aca="true">CONCATENATE("0x",DEC2HEX(OFFSET($X$24,-COS($BA43/64*3.14159)*BB$1+0.5,SIN($BA43/64*3.14159)*BB$1+0.5,1,1)*32,2))</f>
        <v>0x00</v>
      </c>
      <c r="BC43" s="1" t="str">
        <f aca="true">CONCATENATE("0x",DEC2HEX(OFFSET($X$24,-COS($BA43/64*3.14159)*BC$1+0.5,SIN($BA43/64*3.14159)*BC$1+0.5,1,1)*32,2))</f>
        <v>0x00</v>
      </c>
      <c r="BD43" s="1" t="str">
        <f aca="true">CONCATENATE("0x",DEC2HEX(OFFSET($X$24,-COS($BA43/64*3.14159)*BD$1+0.5,SIN($BA43/64*3.14159)*BD$1+0.5,1,1)*32,2))</f>
        <v>0x00</v>
      </c>
      <c r="BE43" s="1" t="str">
        <f aca="true">CONCATENATE("0x",DEC2HEX(OFFSET($X$24,-COS($BA43/64*3.14159)*BE$1+0.5,SIN($BA43/64*3.14159)*BE$1+0.5,1,1)*32,2))</f>
        <v>0x00</v>
      </c>
      <c r="BF43" s="1" t="str">
        <f aca="true">CONCATENATE("0x",DEC2HEX(OFFSET($X$24,-COS($BA43/64*3.14159)*BF$1+0.5,SIN($BA43/64*3.14159)*BF$1+0.5,1,1)*32,2))</f>
        <v>0x00</v>
      </c>
      <c r="BG43" s="1" t="str">
        <f aca="true">CONCATENATE("0x",DEC2HEX(OFFSET($X$24,-COS($BA43/64*3.14159)*BG$1+0.5,SIN($BA43/64*3.14159)*BG$1+0.5,1,1)*32,2))</f>
        <v>0x00</v>
      </c>
      <c r="BH43" s="1" t="str">
        <f aca="true">CONCATENATE("0x",DEC2HEX(OFFSET($X$24,-COS($BA43/64*3.14159)*BH$1+0.5,SIN($BA43/64*3.14159)*BH$1+0.5,1,1)*32,2))</f>
        <v>0x00</v>
      </c>
      <c r="BI43" s="1" t="str">
        <f aca="true">CONCATENATE("0x",DEC2HEX(OFFSET($X$24,-COS($BA43/64*3.14159)*BI$1+0.5,SIN($BA43/64*3.14159)*BI$1+0.5,1,1)*32,2))</f>
        <v>0x00</v>
      </c>
      <c r="BJ43" s="1" t="str">
        <f aca="true">CONCATENATE("0x",DEC2HEX(OFFSET($X$24,-COS($BA43/64*3.14159)*BJ$1+0.5,SIN($BA43/64*3.14159)*BJ$1+0.5,1,1)*32,2))</f>
        <v>0x00</v>
      </c>
      <c r="BK43" s="1" t="str">
        <f aca="true">CONCATENATE("0x",DEC2HEX(OFFSET($X$24,-COS($BA43/64*3.14159)*BK$1+0.5,SIN($BA43/64*3.14159)*BK$1+0.5,1,1)*32,2))</f>
        <v>0x00</v>
      </c>
      <c r="BL43" s="1" t="str">
        <f aca="true">CONCATENATE("0x",DEC2HEX(OFFSET($X$24,-COS($BA43/64*3.14159)*BL$1+0.5,SIN($BA43/64*3.14159)*BL$1+0.5,1,1)*32,2))</f>
        <v>0x00</v>
      </c>
      <c r="BM43" s="1" t="str">
        <f aca="true">CONCATENATE("0x",DEC2HEX(OFFSET($X$24,-COS($BA43/64*3.14159)*BM$1+0.5,SIN($BA43/64*3.14159)*BM$1+0.5,1,1)*32,2))</f>
        <v>0x00</v>
      </c>
      <c r="BN43" s="1" t="str">
        <f aca="true">CONCATENATE("0x",DEC2HEX(OFFSET($X$24,-COS($BA43/64*3.14159)*BN$1+0.5,SIN($BA43/64*3.14159)*BN$1+0.5,1,1)*32,2))</f>
        <v>0x00</v>
      </c>
      <c r="BO43" s="1" t="str">
        <f aca="true">CONCATENATE("0x",DEC2HEX(OFFSET($X$24,-COS($BA43/64*3.14159)*BO$1+0.5,SIN($BA43/64*3.14159)*BO$1+0.5,1,1)*32,2))</f>
        <v>0x00</v>
      </c>
      <c r="BP43" s="1" t="str">
        <f aca="true">CONCATENATE("0x",DEC2HEX(OFFSET($X$24,-COS($BA43/64*3.14159)*BP$1+0.5,SIN($BA43/64*3.14159)*BP$1+0.5,1,1)*32,2))</f>
        <v>0x00</v>
      </c>
      <c r="BQ43" s="1" t="str">
        <f aca="true">CONCATENATE("0x",DEC2HEX(OFFSET($X$24,-COS($BA43/64*3.14159)*BQ$1+0.5,SIN($BA43/64*3.14159)*BQ$1+0.5,1,1)*32,2))</f>
        <v>0x00</v>
      </c>
      <c r="BR43" s="1" t="str">
        <f aca="true">CONCATENATE("0x",DEC2HEX(OFFSET($X$24,-COS($BA43/64*3.14159)*BR$1+0.5,SIN($BA43/64*3.14159)*BR$1+0.5,1,1)*32,2))</f>
        <v>0x00</v>
      </c>
      <c r="BS43" s="1" t="str">
        <f aca="true">CONCATENATE("0x",DEC2HEX(OFFSET($X$24,-COS($BA43/64*3.14159)*BS$1+0.5,SIN($BA43/64*3.14159)*BS$1+0.5,1,1)*32,2))</f>
        <v>0x00</v>
      </c>
      <c r="BT43" s="1" t="str">
        <f aca="true">CONCATENATE("0x",DEC2HEX(OFFSET($X$24,-COS($BA43/64*3.14159)*BT$1+0.5,SIN($BA43/64*3.14159)*BT$1+0.5,1,1)*32,2))</f>
        <v>0x00</v>
      </c>
      <c r="BU43" s="1" t="str">
        <f aca="true">CONCATENATE("0x",DEC2HEX(OFFSET($X$24,-COS($BA43/64*3.14159)*BU$1+0.5,SIN($BA43/64*3.14159)*BU$1+0.5,1,1)*32,2))</f>
        <v>0x00</v>
      </c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5"/>
      <c r="M44" s="5"/>
      <c r="N44" s="5"/>
      <c r="O44" s="5"/>
      <c r="P44" s="5"/>
      <c r="Q44" s="5"/>
      <c r="R44" s="9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BA44" s="1" t="n">
        <v>42</v>
      </c>
      <c r="BB44" s="1" t="str">
        <f aca="true">CONCATENATE("0x",DEC2HEX(OFFSET($X$24,-COS($BA44/64*3.14159)*BB$1+0.5,SIN($BA44/64*3.14159)*BB$1+0.5,1,1)*32,2))</f>
        <v>0x00</v>
      </c>
      <c r="BC44" s="1" t="str">
        <f aca="true">CONCATENATE("0x",DEC2HEX(OFFSET($X$24,-COS($BA44/64*3.14159)*BC$1+0.5,SIN($BA44/64*3.14159)*BC$1+0.5,1,1)*32,2))</f>
        <v>0x00</v>
      </c>
      <c r="BD44" s="1" t="str">
        <f aca="true">CONCATENATE("0x",DEC2HEX(OFFSET($X$24,-COS($BA44/64*3.14159)*BD$1+0.5,SIN($BA44/64*3.14159)*BD$1+0.5,1,1)*32,2))</f>
        <v>0x00</v>
      </c>
      <c r="BE44" s="1" t="str">
        <f aca="true">CONCATENATE("0x",DEC2HEX(OFFSET($X$24,-COS($BA44/64*3.14159)*BE$1+0.5,SIN($BA44/64*3.14159)*BE$1+0.5,1,1)*32,2))</f>
        <v>0x00</v>
      </c>
      <c r="BF44" s="1" t="str">
        <f aca="true">CONCATENATE("0x",DEC2HEX(OFFSET($X$24,-COS($BA44/64*3.14159)*BF$1+0.5,SIN($BA44/64*3.14159)*BF$1+0.5,1,1)*32,2))</f>
        <v>0x00</v>
      </c>
      <c r="BG44" s="1" t="str">
        <f aca="true">CONCATENATE("0x",DEC2HEX(OFFSET($X$24,-COS($BA44/64*3.14159)*BG$1+0.5,SIN($BA44/64*3.14159)*BG$1+0.5,1,1)*32,2))</f>
        <v>0x00</v>
      </c>
      <c r="BH44" s="1" t="str">
        <f aca="true">CONCATENATE("0x",DEC2HEX(OFFSET($X$24,-COS($BA44/64*3.14159)*BH$1+0.5,SIN($BA44/64*3.14159)*BH$1+0.5,1,1)*32,2))</f>
        <v>0x00</v>
      </c>
      <c r="BI44" s="1" t="str">
        <f aca="true">CONCATENATE("0x",DEC2HEX(OFFSET($X$24,-COS($BA44/64*3.14159)*BI$1+0.5,SIN($BA44/64*3.14159)*BI$1+0.5,1,1)*32,2))</f>
        <v>0x00</v>
      </c>
      <c r="BJ44" s="1" t="str">
        <f aca="true">CONCATENATE("0x",DEC2HEX(OFFSET($X$24,-COS($BA44/64*3.14159)*BJ$1+0.5,SIN($BA44/64*3.14159)*BJ$1+0.5,1,1)*32,2))</f>
        <v>0x00</v>
      </c>
      <c r="BK44" s="1" t="str">
        <f aca="true">CONCATENATE("0x",DEC2HEX(OFFSET($X$24,-COS($BA44/64*3.14159)*BK$1+0.5,SIN($BA44/64*3.14159)*BK$1+0.5,1,1)*32,2))</f>
        <v>0x00</v>
      </c>
      <c r="BL44" s="1" t="str">
        <f aca="true">CONCATENATE("0x",DEC2HEX(OFFSET($X$24,-COS($BA44/64*3.14159)*BL$1+0.5,SIN($BA44/64*3.14159)*BL$1+0.5,1,1)*32,2))</f>
        <v>0x00</v>
      </c>
      <c r="BM44" s="1" t="str">
        <f aca="true">CONCATENATE("0x",DEC2HEX(OFFSET($X$24,-COS($BA44/64*3.14159)*BM$1+0.5,SIN($BA44/64*3.14159)*BM$1+0.5,1,1)*32,2))</f>
        <v>0x00</v>
      </c>
      <c r="BN44" s="1" t="str">
        <f aca="true">CONCATENATE("0x",DEC2HEX(OFFSET($X$24,-COS($BA44/64*3.14159)*BN$1+0.5,SIN($BA44/64*3.14159)*BN$1+0.5,1,1)*32,2))</f>
        <v>0x00</v>
      </c>
      <c r="BO44" s="1" t="str">
        <f aca="true">CONCATENATE("0x",DEC2HEX(OFFSET($X$24,-COS($BA44/64*3.14159)*BO$1+0.5,SIN($BA44/64*3.14159)*BO$1+0.5,1,1)*32,2))</f>
        <v>0x00</v>
      </c>
      <c r="BP44" s="1" t="str">
        <f aca="true">CONCATENATE("0x",DEC2HEX(OFFSET($X$24,-COS($BA44/64*3.14159)*BP$1+0.5,SIN($BA44/64*3.14159)*BP$1+0.5,1,1)*32,2))</f>
        <v>0x00</v>
      </c>
      <c r="BQ44" s="1" t="str">
        <f aca="true">CONCATENATE("0x",DEC2HEX(OFFSET($X$24,-COS($BA44/64*3.14159)*BQ$1+0.5,SIN($BA44/64*3.14159)*BQ$1+0.5,1,1)*32,2))</f>
        <v>0x00</v>
      </c>
      <c r="BR44" s="1" t="str">
        <f aca="true">CONCATENATE("0x",DEC2HEX(OFFSET($X$24,-COS($BA44/64*3.14159)*BR$1+0.5,SIN($BA44/64*3.14159)*BR$1+0.5,1,1)*32,2))</f>
        <v>0x00</v>
      </c>
      <c r="BS44" s="1" t="str">
        <f aca="true">CONCATENATE("0x",DEC2HEX(OFFSET($X$24,-COS($BA44/64*3.14159)*BS$1+0.5,SIN($BA44/64*3.14159)*BS$1+0.5,1,1)*32,2))</f>
        <v>0x00</v>
      </c>
      <c r="BT44" s="1" t="str">
        <f aca="true">CONCATENATE("0x",DEC2HEX(OFFSET($X$24,-COS($BA44/64*3.14159)*BT$1+0.5,SIN($BA44/64*3.14159)*BT$1+0.5,1,1)*32,2))</f>
        <v>0x00</v>
      </c>
      <c r="BU44" s="1" t="str">
        <f aca="true">CONCATENATE("0x",DEC2HEX(OFFSET($X$24,-COS($BA44/64*3.14159)*BU$1+0.5,SIN($BA44/64*3.14159)*BU$1+0.5,1,1)*32,2))</f>
        <v>0x00</v>
      </c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BA45" s="1" t="n">
        <v>43</v>
      </c>
      <c r="BB45" s="1" t="str">
        <f aca="true">CONCATENATE("0x",DEC2HEX(OFFSET($X$24,-COS($BA45/64*3.14159)*BB$1+0.5,SIN($BA45/64*3.14159)*BB$1+0.5,1,1)*32,2))</f>
        <v>0x00</v>
      </c>
      <c r="BC45" s="1" t="str">
        <f aca="true">CONCATENATE("0x",DEC2HEX(OFFSET($X$24,-COS($BA45/64*3.14159)*BC$1+0.5,SIN($BA45/64*3.14159)*BC$1+0.5,1,1)*32,2))</f>
        <v>0x00</v>
      </c>
      <c r="BD45" s="1" t="str">
        <f aca="true">CONCATENATE("0x",DEC2HEX(OFFSET($X$24,-COS($BA45/64*3.14159)*BD$1+0.5,SIN($BA45/64*3.14159)*BD$1+0.5,1,1)*32,2))</f>
        <v>0x00</v>
      </c>
      <c r="BE45" s="1" t="str">
        <f aca="true">CONCATENATE("0x",DEC2HEX(OFFSET($X$24,-COS($BA45/64*3.14159)*BE$1+0.5,SIN($BA45/64*3.14159)*BE$1+0.5,1,1)*32,2))</f>
        <v>0x00</v>
      </c>
      <c r="BF45" s="1" t="str">
        <f aca="true">CONCATENATE("0x",DEC2HEX(OFFSET($X$24,-COS($BA45/64*3.14159)*BF$1+0.5,SIN($BA45/64*3.14159)*BF$1+0.5,1,1)*32,2))</f>
        <v>0x00</v>
      </c>
      <c r="BG45" s="1" t="str">
        <f aca="true">CONCATENATE("0x",DEC2HEX(OFFSET($X$24,-COS($BA45/64*3.14159)*BG$1+0.5,SIN($BA45/64*3.14159)*BG$1+0.5,1,1)*32,2))</f>
        <v>0x00</v>
      </c>
      <c r="BH45" s="1" t="str">
        <f aca="true">CONCATENATE("0x",DEC2HEX(OFFSET($X$24,-COS($BA45/64*3.14159)*BH$1+0.5,SIN($BA45/64*3.14159)*BH$1+0.5,1,1)*32,2))</f>
        <v>0x00</v>
      </c>
      <c r="BI45" s="1" t="str">
        <f aca="true">CONCATENATE("0x",DEC2HEX(OFFSET($X$24,-COS($BA45/64*3.14159)*BI$1+0.5,SIN($BA45/64*3.14159)*BI$1+0.5,1,1)*32,2))</f>
        <v>0x00</v>
      </c>
      <c r="BJ45" s="1" t="str">
        <f aca="true">CONCATENATE("0x",DEC2HEX(OFFSET($X$24,-COS($BA45/64*3.14159)*BJ$1+0.5,SIN($BA45/64*3.14159)*BJ$1+0.5,1,1)*32,2))</f>
        <v>0x00</v>
      </c>
      <c r="BK45" s="1" t="str">
        <f aca="true">CONCATENATE("0x",DEC2HEX(OFFSET($X$24,-COS($BA45/64*3.14159)*BK$1+0.5,SIN($BA45/64*3.14159)*BK$1+0.5,1,1)*32,2))</f>
        <v>0x00</v>
      </c>
      <c r="BL45" s="1" t="str">
        <f aca="true">CONCATENATE("0x",DEC2HEX(OFFSET($X$24,-COS($BA45/64*3.14159)*BL$1+0.5,SIN($BA45/64*3.14159)*BL$1+0.5,1,1)*32,2))</f>
        <v>0x00</v>
      </c>
      <c r="BM45" s="1" t="str">
        <f aca="true">CONCATENATE("0x",DEC2HEX(OFFSET($X$24,-COS($BA45/64*3.14159)*BM$1+0.5,SIN($BA45/64*3.14159)*BM$1+0.5,1,1)*32,2))</f>
        <v>0x00</v>
      </c>
      <c r="BN45" s="1" t="str">
        <f aca="true">CONCATENATE("0x",DEC2HEX(OFFSET($X$24,-COS($BA45/64*3.14159)*BN$1+0.5,SIN($BA45/64*3.14159)*BN$1+0.5,1,1)*32,2))</f>
        <v>0x00</v>
      </c>
      <c r="BO45" s="1" t="str">
        <f aca="true">CONCATENATE("0x",DEC2HEX(OFFSET($X$24,-COS($BA45/64*3.14159)*BO$1+0.5,SIN($BA45/64*3.14159)*BO$1+0.5,1,1)*32,2))</f>
        <v>0x00</v>
      </c>
      <c r="BP45" s="1" t="str">
        <f aca="true">CONCATENATE("0x",DEC2HEX(OFFSET($X$24,-COS($BA45/64*3.14159)*BP$1+0.5,SIN($BA45/64*3.14159)*BP$1+0.5,1,1)*32,2))</f>
        <v>0x00</v>
      </c>
      <c r="BQ45" s="1" t="str">
        <f aca="true">CONCATENATE("0x",DEC2HEX(OFFSET($X$24,-COS($BA45/64*3.14159)*BQ$1+0.5,SIN($BA45/64*3.14159)*BQ$1+0.5,1,1)*32,2))</f>
        <v>0x00</v>
      </c>
      <c r="BR45" s="1" t="str">
        <f aca="true">CONCATENATE("0x",DEC2HEX(OFFSET($X$24,-COS($BA45/64*3.14159)*BR$1+0.5,SIN($BA45/64*3.14159)*BR$1+0.5,1,1)*32,2))</f>
        <v>0x00</v>
      </c>
      <c r="BS45" s="1" t="str">
        <f aca="true">CONCATENATE("0x",DEC2HEX(OFFSET($X$24,-COS($BA45/64*3.14159)*BS$1+0.5,SIN($BA45/64*3.14159)*BS$1+0.5,1,1)*32,2))</f>
        <v>0x00</v>
      </c>
      <c r="BT45" s="1" t="str">
        <f aca="true">CONCATENATE("0x",DEC2HEX(OFFSET($X$24,-COS($BA45/64*3.14159)*BT$1+0.5,SIN($BA45/64*3.14159)*BT$1+0.5,1,1)*32,2))</f>
        <v>0x00</v>
      </c>
      <c r="BU45" s="1" t="str">
        <f aca="true">CONCATENATE("0x",DEC2HEX(OFFSET($X$24,-COS($BA45/64*3.14159)*BU$1+0.5,SIN($BA45/64*3.14159)*BU$1+0.5,1,1)*32,2))</f>
        <v>0x00</v>
      </c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BA46" s="1" t="n">
        <v>44</v>
      </c>
      <c r="BB46" s="1" t="str">
        <f aca="true">CONCATENATE("0x",DEC2HEX(OFFSET($X$24,-COS($BA46/64*3.14159)*BB$1+0.5,SIN($BA46/64*3.14159)*BB$1+0.5,1,1)*32,2))</f>
        <v>0x00</v>
      </c>
      <c r="BC46" s="1" t="str">
        <f aca="true">CONCATENATE("0x",DEC2HEX(OFFSET($X$24,-COS($BA46/64*3.14159)*BC$1+0.5,SIN($BA46/64*3.14159)*BC$1+0.5,1,1)*32,2))</f>
        <v>0x00</v>
      </c>
      <c r="BD46" s="1" t="str">
        <f aca="true">CONCATENATE("0x",DEC2HEX(OFFSET($X$24,-COS($BA46/64*3.14159)*BD$1+0.5,SIN($BA46/64*3.14159)*BD$1+0.5,1,1)*32,2))</f>
        <v>0x00</v>
      </c>
      <c r="BE46" s="1" t="str">
        <f aca="true">CONCATENATE("0x",DEC2HEX(OFFSET($X$24,-COS($BA46/64*3.14159)*BE$1+0.5,SIN($BA46/64*3.14159)*BE$1+0.5,1,1)*32,2))</f>
        <v>0x00</v>
      </c>
      <c r="BF46" s="1" t="str">
        <f aca="true">CONCATENATE("0x",DEC2HEX(OFFSET($X$24,-COS($BA46/64*3.14159)*BF$1+0.5,SIN($BA46/64*3.14159)*BF$1+0.5,1,1)*32,2))</f>
        <v>0x00</v>
      </c>
      <c r="BG46" s="1" t="str">
        <f aca="true">CONCATENATE("0x",DEC2HEX(OFFSET($X$24,-COS($BA46/64*3.14159)*BG$1+0.5,SIN($BA46/64*3.14159)*BG$1+0.5,1,1)*32,2))</f>
        <v>0x00</v>
      </c>
      <c r="BH46" s="1" t="str">
        <f aca="true">CONCATENATE("0x",DEC2HEX(OFFSET($X$24,-COS($BA46/64*3.14159)*BH$1+0.5,SIN($BA46/64*3.14159)*BH$1+0.5,1,1)*32,2))</f>
        <v>0x00</v>
      </c>
      <c r="BI46" s="1" t="str">
        <f aca="true">CONCATENATE("0x",DEC2HEX(OFFSET($X$24,-COS($BA46/64*3.14159)*BI$1+0.5,SIN($BA46/64*3.14159)*BI$1+0.5,1,1)*32,2))</f>
        <v>0x00</v>
      </c>
      <c r="BJ46" s="1" t="str">
        <f aca="true">CONCATENATE("0x",DEC2HEX(OFFSET($X$24,-COS($BA46/64*3.14159)*BJ$1+0.5,SIN($BA46/64*3.14159)*BJ$1+0.5,1,1)*32,2))</f>
        <v>0x00</v>
      </c>
      <c r="BK46" s="1" t="str">
        <f aca="true">CONCATENATE("0x",DEC2HEX(OFFSET($X$24,-COS($BA46/64*3.14159)*BK$1+0.5,SIN($BA46/64*3.14159)*BK$1+0.5,1,1)*32,2))</f>
        <v>0x00</v>
      </c>
      <c r="BL46" s="1" t="str">
        <f aca="true">CONCATENATE("0x",DEC2HEX(OFFSET($X$24,-COS($BA46/64*3.14159)*BL$1+0.5,SIN($BA46/64*3.14159)*BL$1+0.5,1,1)*32,2))</f>
        <v>0x00</v>
      </c>
      <c r="BM46" s="1" t="str">
        <f aca="true">CONCATENATE("0x",DEC2HEX(OFFSET($X$24,-COS($BA46/64*3.14159)*BM$1+0.5,SIN($BA46/64*3.14159)*BM$1+0.5,1,1)*32,2))</f>
        <v>0x00</v>
      </c>
      <c r="BN46" s="1" t="str">
        <f aca="true">CONCATENATE("0x",DEC2HEX(OFFSET($X$24,-COS($BA46/64*3.14159)*BN$1+0.5,SIN($BA46/64*3.14159)*BN$1+0.5,1,1)*32,2))</f>
        <v>0x00</v>
      </c>
      <c r="BO46" s="1" t="str">
        <f aca="true">CONCATENATE("0x",DEC2HEX(OFFSET($X$24,-COS($BA46/64*3.14159)*BO$1+0.5,SIN($BA46/64*3.14159)*BO$1+0.5,1,1)*32,2))</f>
        <v>0x00</v>
      </c>
      <c r="BP46" s="1" t="str">
        <f aca="true">CONCATENATE("0x",DEC2HEX(OFFSET($X$24,-COS($BA46/64*3.14159)*BP$1+0.5,SIN($BA46/64*3.14159)*BP$1+0.5,1,1)*32,2))</f>
        <v>0x00</v>
      </c>
      <c r="BQ46" s="1" t="str">
        <f aca="true">CONCATENATE("0x",DEC2HEX(OFFSET($X$24,-COS($BA46/64*3.14159)*BQ$1+0.5,SIN($BA46/64*3.14159)*BQ$1+0.5,1,1)*32,2))</f>
        <v>0x00</v>
      </c>
      <c r="BR46" s="1" t="str">
        <f aca="true">CONCATENATE("0x",DEC2HEX(OFFSET($X$24,-COS($BA46/64*3.14159)*BR$1+0.5,SIN($BA46/64*3.14159)*BR$1+0.5,1,1)*32,2))</f>
        <v>0x00</v>
      </c>
      <c r="BS46" s="1" t="str">
        <f aca="true">CONCATENATE("0x",DEC2HEX(OFFSET($X$24,-COS($BA46/64*3.14159)*BS$1+0.5,SIN($BA46/64*3.14159)*BS$1+0.5,1,1)*32,2))</f>
        <v>0x00</v>
      </c>
      <c r="BT46" s="1" t="str">
        <f aca="true">CONCATENATE("0x",DEC2HEX(OFFSET($X$24,-COS($BA46/64*3.14159)*BT$1+0.5,SIN($BA46/64*3.14159)*BT$1+0.5,1,1)*32,2))</f>
        <v>0x00</v>
      </c>
      <c r="BU46" s="1" t="str">
        <f aca="true">CONCATENATE("0x",DEC2HEX(OFFSET($X$24,-COS($BA46/64*3.14159)*BU$1+0.5,SIN($BA46/64*3.14159)*BU$1+0.5,1,1)*32,2))</f>
        <v>0x00</v>
      </c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5"/>
      <c r="U47" s="5"/>
      <c r="V47" s="5"/>
      <c r="W47" s="5"/>
      <c r="X47" s="5"/>
      <c r="Y47" s="5"/>
      <c r="Z47" s="5"/>
      <c r="AA47" s="5"/>
      <c r="AB47" s="5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BA47" s="1" t="n">
        <v>45</v>
      </c>
      <c r="BB47" s="1" t="str">
        <f aca="true">CONCATENATE("0x",DEC2HEX(OFFSET($X$24,-COS($BA47/64*3.14159)*BB$1+0.5,SIN($BA47/64*3.14159)*BB$1+0.5,1,1)*32,2))</f>
        <v>0x00</v>
      </c>
      <c r="BC47" s="1" t="str">
        <f aca="true">CONCATENATE("0x",DEC2HEX(OFFSET($X$24,-COS($BA47/64*3.14159)*BC$1+0.5,SIN($BA47/64*3.14159)*BC$1+0.5,1,1)*32,2))</f>
        <v>0x00</v>
      </c>
      <c r="BD47" s="1" t="str">
        <f aca="true">CONCATENATE("0x",DEC2HEX(OFFSET($X$24,-COS($BA47/64*3.14159)*BD$1+0.5,SIN($BA47/64*3.14159)*BD$1+0.5,1,1)*32,2))</f>
        <v>0x00</v>
      </c>
      <c r="BE47" s="1" t="str">
        <f aca="true">CONCATENATE("0x",DEC2HEX(OFFSET($X$24,-COS($BA47/64*3.14159)*BE$1+0.5,SIN($BA47/64*3.14159)*BE$1+0.5,1,1)*32,2))</f>
        <v>0x00</v>
      </c>
      <c r="BF47" s="1" t="str">
        <f aca="true">CONCATENATE("0x",DEC2HEX(OFFSET($X$24,-COS($BA47/64*3.14159)*BF$1+0.5,SIN($BA47/64*3.14159)*BF$1+0.5,1,1)*32,2))</f>
        <v>0x00</v>
      </c>
      <c r="BG47" s="1" t="str">
        <f aca="true">CONCATENATE("0x",DEC2HEX(OFFSET($X$24,-COS($BA47/64*3.14159)*BG$1+0.5,SIN($BA47/64*3.14159)*BG$1+0.5,1,1)*32,2))</f>
        <v>0x00</v>
      </c>
      <c r="BH47" s="1" t="str">
        <f aca="true">CONCATENATE("0x",DEC2HEX(OFFSET($X$24,-COS($BA47/64*3.14159)*BH$1+0.5,SIN($BA47/64*3.14159)*BH$1+0.5,1,1)*32,2))</f>
        <v>0x00</v>
      </c>
      <c r="BI47" s="1" t="str">
        <f aca="true">CONCATENATE("0x",DEC2HEX(OFFSET($X$24,-COS($BA47/64*3.14159)*BI$1+0.5,SIN($BA47/64*3.14159)*BI$1+0.5,1,1)*32,2))</f>
        <v>0x00</v>
      </c>
      <c r="BJ47" s="1" t="str">
        <f aca="true">CONCATENATE("0x",DEC2HEX(OFFSET($X$24,-COS($BA47/64*3.14159)*BJ$1+0.5,SIN($BA47/64*3.14159)*BJ$1+0.5,1,1)*32,2))</f>
        <v>0x00</v>
      </c>
      <c r="BK47" s="1" t="str">
        <f aca="true">CONCATENATE("0x",DEC2HEX(OFFSET($X$24,-COS($BA47/64*3.14159)*BK$1+0.5,SIN($BA47/64*3.14159)*BK$1+0.5,1,1)*32,2))</f>
        <v>0x00</v>
      </c>
      <c r="BL47" s="1" t="str">
        <f aca="true">CONCATENATE("0x",DEC2HEX(OFFSET($X$24,-COS($BA47/64*3.14159)*BL$1+0.5,SIN($BA47/64*3.14159)*BL$1+0.5,1,1)*32,2))</f>
        <v>0x00</v>
      </c>
      <c r="BM47" s="1" t="str">
        <f aca="true">CONCATENATE("0x",DEC2HEX(OFFSET($X$24,-COS($BA47/64*3.14159)*BM$1+0.5,SIN($BA47/64*3.14159)*BM$1+0.5,1,1)*32,2))</f>
        <v>0x00</v>
      </c>
      <c r="BN47" s="1" t="str">
        <f aca="true">CONCATENATE("0x",DEC2HEX(OFFSET($X$24,-COS($BA47/64*3.14159)*BN$1+0.5,SIN($BA47/64*3.14159)*BN$1+0.5,1,1)*32,2))</f>
        <v>0x00</v>
      </c>
      <c r="BO47" s="1" t="str">
        <f aca="true">CONCATENATE("0x",DEC2HEX(OFFSET($X$24,-COS($BA47/64*3.14159)*BO$1+0.5,SIN($BA47/64*3.14159)*BO$1+0.5,1,1)*32,2))</f>
        <v>0x00</v>
      </c>
      <c r="BP47" s="1" t="str">
        <f aca="true">CONCATENATE("0x",DEC2HEX(OFFSET($X$24,-COS($BA47/64*3.14159)*BP$1+0.5,SIN($BA47/64*3.14159)*BP$1+0.5,1,1)*32,2))</f>
        <v>0x00</v>
      </c>
      <c r="BQ47" s="1" t="str">
        <f aca="true">CONCATENATE("0x",DEC2HEX(OFFSET($X$24,-COS($BA47/64*3.14159)*BQ$1+0.5,SIN($BA47/64*3.14159)*BQ$1+0.5,1,1)*32,2))</f>
        <v>0x00</v>
      </c>
      <c r="BR47" s="1" t="str">
        <f aca="true">CONCATENATE("0x",DEC2HEX(OFFSET($X$24,-COS($BA47/64*3.14159)*BR$1+0.5,SIN($BA47/64*3.14159)*BR$1+0.5,1,1)*32,2))</f>
        <v>0x00</v>
      </c>
      <c r="BS47" s="1" t="str">
        <f aca="true">CONCATENATE("0x",DEC2HEX(OFFSET($X$24,-COS($BA47/64*3.14159)*BS$1+0.5,SIN($BA47/64*3.14159)*BS$1+0.5,1,1)*32,2))</f>
        <v>0x00</v>
      </c>
      <c r="BT47" s="1" t="str">
        <f aca="true">CONCATENATE("0x",DEC2HEX(OFFSET($X$24,-COS($BA47/64*3.14159)*BT$1+0.5,SIN($BA47/64*3.14159)*BT$1+0.5,1,1)*32,2))</f>
        <v>0x00</v>
      </c>
      <c r="BU47" s="1" t="str">
        <f aca="true">CONCATENATE("0x",DEC2HEX(OFFSET($X$24,-COS($BA47/64*3.14159)*BU$1+0.5,SIN($BA47/64*3.14159)*BU$1+0.5,1,1)*32,2))</f>
        <v>0x00</v>
      </c>
    </row>
    <row r="48" customFormat="false" ht="13.5" hidden="false" customHeight="false" outlineLevel="0" collapsed="false">
      <c r="BA48" s="1" t="n">
        <v>46</v>
      </c>
      <c r="BB48" s="1" t="str">
        <f aca="true">CONCATENATE("0x",DEC2HEX(OFFSET($X$24,-COS($BA48/64*3.14159)*BB$1+0.5,SIN($BA48/64*3.14159)*BB$1+0.5,1,1)*32,2))</f>
        <v>0x00</v>
      </c>
      <c r="BC48" s="1" t="str">
        <f aca="true">CONCATENATE("0x",DEC2HEX(OFFSET($X$24,-COS($BA48/64*3.14159)*BC$1+0.5,SIN($BA48/64*3.14159)*BC$1+0.5,1,1)*32,2))</f>
        <v>0x00</v>
      </c>
      <c r="BD48" s="1" t="str">
        <f aca="true">CONCATENATE("0x",DEC2HEX(OFFSET($X$24,-COS($BA48/64*3.14159)*BD$1+0.5,SIN($BA48/64*3.14159)*BD$1+0.5,1,1)*32,2))</f>
        <v>0x00</v>
      </c>
      <c r="BE48" s="1" t="str">
        <f aca="true">CONCATENATE("0x",DEC2HEX(OFFSET($X$24,-COS($BA48/64*3.14159)*BE$1+0.5,SIN($BA48/64*3.14159)*BE$1+0.5,1,1)*32,2))</f>
        <v>0x00</v>
      </c>
      <c r="BF48" s="1" t="str">
        <f aca="true">CONCATENATE("0x",DEC2HEX(OFFSET($X$24,-COS($BA48/64*3.14159)*BF$1+0.5,SIN($BA48/64*3.14159)*BF$1+0.5,1,1)*32,2))</f>
        <v>0x00</v>
      </c>
      <c r="BG48" s="1" t="str">
        <f aca="true">CONCATENATE("0x",DEC2HEX(OFFSET($X$24,-COS($BA48/64*3.14159)*BG$1+0.5,SIN($BA48/64*3.14159)*BG$1+0.5,1,1)*32,2))</f>
        <v>0x00</v>
      </c>
      <c r="BH48" s="1" t="str">
        <f aca="true">CONCATENATE("0x",DEC2HEX(OFFSET($X$24,-COS($BA48/64*3.14159)*BH$1+0.5,SIN($BA48/64*3.14159)*BH$1+0.5,1,1)*32,2))</f>
        <v>0x00</v>
      </c>
      <c r="BI48" s="1" t="str">
        <f aca="true">CONCATENATE("0x",DEC2HEX(OFFSET($X$24,-COS($BA48/64*3.14159)*BI$1+0.5,SIN($BA48/64*3.14159)*BI$1+0.5,1,1)*32,2))</f>
        <v>0x00</v>
      </c>
      <c r="BJ48" s="1" t="str">
        <f aca="true">CONCATENATE("0x",DEC2HEX(OFFSET($X$24,-COS($BA48/64*3.14159)*BJ$1+0.5,SIN($BA48/64*3.14159)*BJ$1+0.5,1,1)*32,2))</f>
        <v>0x00</v>
      </c>
      <c r="BK48" s="1" t="str">
        <f aca="true">CONCATENATE("0x",DEC2HEX(OFFSET($X$24,-COS($BA48/64*3.14159)*BK$1+0.5,SIN($BA48/64*3.14159)*BK$1+0.5,1,1)*32,2))</f>
        <v>0x00</v>
      </c>
      <c r="BL48" s="1" t="str">
        <f aca="true">CONCATENATE("0x",DEC2HEX(OFFSET($X$24,-COS($BA48/64*3.14159)*BL$1+0.5,SIN($BA48/64*3.14159)*BL$1+0.5,1,1)*32,2))</f>
        <v>0x00</v>
      </c>
      <c r="BM48" s="1" t="str">
        <f aca="true">CONCATENATE("0x",DEC2HEX(OFFSET($X$24,-COS($BA48/64*3.14159)*BM$1+0.5,SIN($BA48/64*3.14159)*BM$1+0.5,1,1)*32,2))</f>
        <v>0x00</v>
      </c>
      <c r="BN48" s="1" t="str">
        <f aca="true">CONCATENATE("0x",DEC2HEX(OFFSET($X$24,-COS($BA48/64*3.14159)*BN$1+0.5,SIN($BA48/64*3.14159)*BN$1+0.5,1,1)*32,2))</f>
        <v>0x00</v>
      </c>
      <c r="BO48" s="1" t="str">
        <f aca="true">CONCATENATE("0x",DEC2HEX(OFFSET($X$24,-COS($BA48/64*3.14159)*BO$1+0.5,SIN($BA48/64*3.14159)*BO$1+0.5,1,1)*32,2))</f>
        <v>0x00</v>
      </c>
      <c r="BP48" s="1" t="str">
        <f aca="true">CONCATENATE("0x",DEC2HEX(OFFSET($X$24,-COS($BA48/64*3.14159)*BP$1+0.5,SIN($BA48/64*3.14159)*BP$1+0.5,1,1)*32,2))</f>
        <v>0x00</v>
      </c>
      <c r="BQ48" s="1" t="str">
        <f aca="true">CONCATENATE("0x",DEC2HEX(OFFSET($X$24,-COS($BA48/64*3.14159)*BQ$1+0.5,SIN($BA48/64*3.14159)*BQ$1+0.5,1,1)*32,2))</f>
        <v>0x00</v>
      </c>
      <c r="BR48" s="1" t="str">
        <f aca="true">CONCATENATE("0x",DEC2HEX(OFFSET($X$24,-COS($BA48/64*3.14159)*BR$1+0.5,SIN($BA48/64*3.14159)*BR$1+0.5,1,1)*32,2))</f>
        <v>0x00</v>
      </c>
      <c r="BS48" s="1" t="str">
        <f aca="true">CONCATENATE("0x",DEC2HEX(OFFSET($X$24,-COS($BA48/64*3.14159)*BS$1+0.5,SIN($BA48/64*3.14159)*BS$1+0.5,1,1)*32,2))</f>
        <v>0x00</v>
      </c>
      <c r="BT48" s="1" t="str">
        <f aca="true">CONCATENATE("0x",DEC2HEX(OFFSET($X$24,-COS($BA48/64*3.14159)*BT$1+0.5,SIN($BA48/64*3.14159)*BT$1+0.5,1,1)*32,2))</f>
        <v>0x00</v>
      </c>
      <c r="BU48" s="1" t="str">
        <f aca="true">CONCATENATE("0x",DEC2HEX(OFFSET($X$24,-COS($BA48/64*3.14159)*BU$1+0.5,SIN($BA48/64*3.14159)*BU$1+0.5,1,1)*32,2))</f>
        <v>0x00</v>
      </c>
    </row>
    <row r="49" customFormat="false" ht="13.5" hidden="false" customHeight="false" outlineLevel="0" collapsed="false">
      <c r="BA49" s="1" t="n">
        <v>47</v>
      </c>
      <c r="BB49" s="1" t="str">
        <f aca="true">CONCATENATE("0x",DEC2HEX(OFFSET($X$24,-COS($BA49/64*3.14159)*BB$1+0.5,SIN($BA49/64*3.14159)*BB$1+0.5,1,1)*32,2))</f>
        <v>0x00</v>
      </c>
      <c r="BC49" s="1" t="str">
        <f aca="true">CONCATENATE("0x",DEC2HEX(OFFSET($X$24,-COS($BA49/64*3.14159)*BC$1+0.5,SIN($BA49/64*3.14159)*BC$1+0.5,1,1)*32,2))</f>
        <v>0x00</v>
      </c>
      <c r="BD49" s="1" t="str">
        <f aca="true">CONCATENATE("0x",DEC2HEX(OFFSET($X$24,-COS($BA49/64*3.14159)*BD$1+0.5,SIN($BA49/64*3.14159)*BD$1+0.5,1,1)*32,2))</f>
        <v>0x00</v>
      </c>
      <c r="BE49" s="1" t="str">
        <f aca="true">CONCATENATE("0x",DEC2HEX(OFFSET($X$24,-COS($BA49/64*3.14159)*BE$1+0.5,SIN($BA49/64*3.14159)*BE$1+0.5,1,1)*32,2))</f>
        <v>0x00</v>
      </c>
      <c r="BF49" s="1" t="str">
        <f aca="true">CONCATENATE("0x",DEC2HEX(OFFSET($X$24,-COS($BA49/64*3.14159)*BF$1+0.5,SIN($BA49/64*3.14159)*BF$1+0.5,1,1)*32,2))</f>
        <v>0x00</v>
      </c>
      <c r="BG49" s="1" t="str">
        <f aca="true">CONCATENATE("0x",DEC2HEX(OFFSET($X$24,-COS($BA49/64*3.14159)*BG$1+0.5,SIN($BA49/64*3.14159)*BG$1+0.5,1,1)*32,2))</f>
        <v>0x00</v>
      </c>
      <c r="BH49" s="1" t="str">
        <f aca="true">CONCATENATE("0x",DEC2HEX(OFFSET($X$24,-COS($BA49/64*3.14159)*BH$1+0.5,SIN($BA49/64*3.14159)*BH$1+0.5,1,1)*32,2))</f>
        <v>0x00</v>
      </c>
      <c r="BI49" s="1" t="str">
        <f aca="true">CONCATENATE("0x",DEC2HEX(OFFSET($X$24,-COS($BA49/64*3.14159)*BI$1+0.5,SIN($BA49/64*3.14159)*BI$1+0.5,1,1)*32,2))</f>
        <v>0x00</v>
      </c>
      <c r="BJ49" s="1" t="str">
        <f aca="true">CONCATENATE("0x",DEC2HEX(OFFSET($X$24,-COS($BA49/64*3.14159)*BJ$1+0.5,SIN($BA49/64*3.14159)*BJ$1+0.5,1,1)*32,2))</f>
        <v>0x00</v>
      </c>
      <c r="BK49" s="1" t="str">
        <f aca="true">CONCATENATE("0x",DEC2HEX(OFFSET($X$24,-COS($BA49/64*3.14159)*BK$1+0.5,SIN($BA49/64*3.14159)*BK$1+0.5,1,1)*32,2))</f>
        <v>0x00</v>
      </c>
      <c r="BL49" s="1" t="str">
        <f aca="true">CONCATENATE("0x",DEC2HEX(OFFSET($X$24,-COS($BA49/64*3.14159)*BL$1+0.5,SIN($BA49/64*3.14159)*BL$1+0.5,1,1)*32,2))</f>
        <v>0x00</v>
      </c>
      <c r="BM49" s="1" t="str">
        <f aca="true">CONCATENATE("0x",DEC2HEX(OFFSET($X$24,-COS($BA49/64*3.14159)*BM$1+0.5,SIN($BA49/64*3.14159)*BM$1+0.5,1,1)*32,2))</f>
        <v>0x00</v>
      </c>
      <c r="BN49" s="1" t="str">
        <f aca="true">CONCATENATE("0x",DEC2HEX(OFFSET($X$24,-COS($BA49/64*3.14159)*BN$1+0.5,SIN($BA49/64*3.14159)*BN$1+0.5,1,1)*32,2))</f>
        <v>0x00</v>
      </c>
      <c r="BO49" s="1" t="str">
        <f aca="true">CONCATENATE("0x",DEC2HEX(OFFSET($X$24,-COS($BA49/64*3.14159)*BO$1+0.5,SIN($BA49/64*3.14159)*BO$1+0.5,1,1)*32,2))</f>
        <v>0x00</v>
      </c>
      <c r="BP49" s="1" t="str">
        <f aca="true">CONCATENATE("0x",DEC2HEX(OFFSET($X$24,-COS($BA49/64*3.14159)*BP$1+0.5,SIN($BA49/64*3.14159)*BP$1+0.5,1,1)*32,2))</f>
        <v>0x00</v>
      </c>
      <c r="BQ49" s="1" t="str">
        <f aca="true">CONCATENATE("0x",DEC2HEX(OFFSET($X$24,-COS($BA49/64*3.14159)*BQ$1+0.5,SIN($BA49/64*3.14159)*BQ$1+0.5,1,1)*32,2))</f>
        <v>0x00</v>
      </c>
      <c r="BR49" s="1" t="str">
        <f aca="true">CONCATENATE("0x",DEC2HEX(OFFSET($X$24,-COS($BA49/64*3.14159)*BR$1+0.5,SIN($BA49/64*3.14159)*BR$1+0.5,1,1)*32,2))</f>
        <v>0x00</v>
      </c>
      <c r="BS49" s="1" t="str">
        <f aca="true">CONCATENATE("0x",DEC2HEX(OFFSET($X$24,-COS($BA49/64*3.14159)*BS$1+0.5,SIN($BA49/64*3.14159)*BS$1+0.5,1,1)*32,2))</f>
        <v>0x00</v>
      </c>
      <c r="BT49" s="1" t="str">
        <f aca="true">CONCATENATE("0x",DEC2HEX(OFFSET($X$24,-COS($BA49/64*3.14159)*BT$1+0.5,SIN($BA49/64*3.14159)*BT$1+0.5,1,1)*32,2))</f>
        <v>0x00</v>
      </c>
      <c r="BU49" s="1" t="str">
        <f aca="true">CONCATENATE("0x",DEC2HEX(OFFSET($X$24,-COS($BA49/64*3.14159)*BU$1+0.5,SIN($BA49/64*3.14159)*BU$1+0.5,1,1)*32,2))</f>
        <v>0x00</v>
      </c>
    </row>
    <row r="50" customFormat="false" ht="13.5" hidden="false" customHeight="false" outlineLevel="0" collapsed="false">
      <c r="BA50" s="1" t="n">
        <v>48</v>
      </c>
      <c r="BB50" s="1" t="str">
        <f aca="true">CONCATENATE("0x",DEC2HEX(OFFSET($X$24,-COS($BA50/64*3.14159)*BB$1+0.5,SIN($BA50/64*3.14159)*BB$1+0.5,1,1)*32,2))</f>
        <v>0x00</v>
      </c>
      <c r="BC50" s="1" t="str">
        <f aca="true">CONCATENATE("0x",DEC2HEX(OFFSET($X$24,-COS($BA50/64*3.14159)*BC$1+0.5,SIN($BA50/64*3.14159)*BC$1+0.5,1,1)*32,2))</f>
        <v>0x00</v>
      </c>
      <c r="BD50" s="1" t="str">
        <f aca="true">CONCATENATE("0x",DEC2HEX(OFFSET($X$24,-COS($BA50/64*3.14159)*BD$1+0.5,SIN($BA50/64*3.14159)*BD$1+0.5,1,1)*32,2))</f>
        <v>0x00</v>
      </c>
      <c r="BE50" s="1" t="str">
        <f aca="true">CONCATENATE("0x",DEC2HEX(OFFSET($X$24,-COS($BA50/64*3.14159)*BE$1+0.5,SIN($BA50/64*3.14159)*BE$1+0.5,1,1)*32,2))</f>
        <v>0x00</v>
      </c>
      <c r="BF50" s="1" t="str">
        <f aca="true">CONCATENATE("0x",DEC2HEX(OFFSET($X$24,-COS($BA50/64*3.14159)*BF$1+0.5,SIN($BA50/64*3.14159)*BF$1+0.5,1,1)*32,2))</f>
        <v>0x00</v>
      </c>
      <c r="BG50" s="1" t="str">
        <f aca="true">CONCATENATE("0x",DEC2HEX(OFFSET($X$24,-COS($BA50/64*3.14159)*BG$1+0.5,SIN($BA50/64*3.14159)*BG$1+0.5,1,1)*32,2))</f>
        <v>0x00</v>
      </c>
      <c r="BH50" s="1" t="str">
        <f aca="true">CONCATENATE("0x",DEC2HEX(OFFSET($X$24,-COS($BA50/64*3.14159)*BH$1+0.5,SIN($BA50/64*3.14159)*BH$1+0.5,1,1)*32,2))</f>
        <v>0x00</v>
      </c>
      <c r="BI50" s="1" t="str">
        <f aca="true">CONCATENATE("0x",DEC2HEX(OFFSET($X$24,-COS($BA50/64*3.14159)*BI$1+0.5,SIN($BA50/64*3.14159)*BI$1+0.5,1,1)*32,2))</f>
        <v>0x00</v>
      </c>
      <c r="BJ50" s="1" t="str">
        <f aca="true">CONCATENATE("0x",DEC2HEX(OFFSET($X$24,-COS($BA50/64*3.14159)*BJ$1+0.5,SIN($BA50/64*3.14159)*BJ$1+0.5,1,1)*32,2))</f>
        <v>0x00</v>
      </c>
      <c r="BK50" s="1" t="str">
        <f aca="true">CONCATENATE("0x",DEC2HEX(OFFSET($X$24,-COS($BA50/64*3.14159)*BK$1+0.5,SIN($BA50/64*3.14159)*BK$1+0.5,1,1)*32,2))</f>
        <v>0x00</v>
      </c>
      <c r="BL50" s="1" t="str">
        <f aca="true">CONCATENATE("0x",DEC2HEX(OFFSET($X$24,-COS($BA50/64*3.14159)*BL$1+0.5,SIN($BA50/64*3.14159)*BL$1+0.5,1,1)*32,2))</f>
        <v>0x00</v>
      </c>
      <c r="BM50" s="1" t="str">
        <f aca="true">CONCATENATE("0x",DEC2HEX(OFFSET($X$24,-COS($BA50/64*3.14159)*BM$1+0.5,SIN($BA50/64*3.14159)*BM$1+0.5,1,1)*32,2))</f>
        <v>0x00</v>
      </c>
      <c r="BN50" s="1" t="str">
        <f aca="true">CONCATENATE("0x",DEC2HEX(OFFSET($X$24,-COS($BA50/64*3.14159)*BN$1+0.5,SIN($BA50/64*3.14159)*BN$1+0.5,1,1)*32,2))</f>
        <v>0x00</v>
      </c>
      <c r="BO50" s="1" t="str">
        <f aca="true">CONCATENATE("0x",DEC2HEX(OFFSET($X$24,-COS($BA50/64*3.14159)*BO$1+0.5,SIN($BA50/64*3.14159)*BO$1+0.5,1,1)*32,2))</f>
        <v>0x00</v>
      </c>
      <c r="BP50" s="1" t="str">
        <f aca="true">CONCATENATE("0x",DEC2HEX(OFFSET($X$24,-COS($BA50/64*3.14159)*BP$1+0.5,SIN($BA50/64*3.14159)*BP$1+0.5,1,1)*32,2))</f>
        <v>0x00</v>
      </c>
      <c r="BQ50" s="1" t="str">
        <f aca="true">CONCATENATE("0x",DEC2HEX(OFFSET($X$24,-COS($BA50/64*3.14159)*BQ$1+0.5,SIN($BA50/64*3.14159)*BQ$1+0.5,1,1)*32,2))</f>
        <v>0x00</v>
      </c>
      <c r="BR50" s="1" t="str">
        <f aca="true">CONCATENATE("0x",DEC2HEX(OFFSET($X$24,-COS($BA50/64*3.14159)*BR$1+0.5,SIN($BA50/64*3.14159)*BR$1+0.5,1,1)*32,2))</f>
        <v>0x00</v>
      </c>
      <c r="BS50" s="1" t="str">
        <f aca="true">CONCATENATE("0x",DEC2HEX(OFFSET($X$24,-COS($BA50/64*3.14159)*BS$1+0.5,SIN($BA50/64*3.14159)*BS$1+0.5,1,1)*32,2))</f>
        <v>0x00</v>
      </c>
      <c r="BT50" s="1" t="str">
        <f aca="true">CONCATENATE("0x",DEC2HEX(OFFSET($X$24,-COS($BA50/64*3.14159)*BT$1+0.5,SIN($BA50/64*3.14159)*BT$1+0.5,1,1)*32,2))</f>
        <v>0x00</v>
      </c>
      <c r="BU50" s="1" t="str">
        <f aca="true">CONCATENATE("0x",DEC2HEX(OFFSET($X$24,-COS($BA50/64*3.14159)*BU$1+0.5,SIN($BA50/64*3.14159)*BU$1+0.5,1,1)*32,2))</f>
        <v>0x00</v>
      </c>
    </row>
    <row r="51" customFormat="false" ht="13.5" hidden="false" customHeight="false" outlineLevel="0" collapsed="false">
      <c r="BA51" s="1" t="n">
        <v>49</v>
      </c>
      <c r="BB51" s="1" t="str">
        <f aca="true">CONCATENATE("0x",DEC2HEX(OFFSET($X$24,-COS($BA51/64*3.14159)*BB$1+0.5,SIN($BA51/64*3.14159)*BB$1+0.5,1,1)*32,2))</f>
        <v>0x00</v>
      </c>
      <c r="BC51" s="1" t="str">
        <f aca="true">CONCATENATE("0x",DEC2HEX(OFFSET($X$24,-COS($BA51/64*3.14159)*BC$1+0.5,SIN($BA51/64*3.14159)*BC$1+0.5,1,1)*32,2))</f>
        <v>0x00</v>
      </c>
      <c r="BD51" s="1" t="str">
        <f aca="true">CONCATENATE("0x",DEC2HEX(OFFSET($X$24,-COS($BA51/64*3.14159)*BD$1+0.5,SIN($BA51/64*3.14159)*BD$1+0.5,1,1)*32,2))</f>
        <v>0x00</v>
      </c>
      <c r="BE51" s="1" t="str">
        <f aca="true">CONCATENATE("0x",DEC2HEX(OFFSET($X$24,-COS($BA51/64*3.14159)*BE$1+0.5,SIN($BA51/64*3.14159)*BE$1+0.5,1,1)*32,2))</f>
        <v>0x00</v>
      </c>
      <c r="BF51" s="1" t="str">
        <f aca="true">CONCATENATE("0x",DEC2HEX(OFFSET($X$24,-COS($BA51/64*3.14159)*BF$1+0.5,SIN($BA51/64*3.14159)*BF$1+0.5,1,1)*32,2))</f>
        <v>0x00</v>
      </c>
      <c r="BG51" s="1" t="str">
        <f aca="true">CONCATENATE("0x",DEC2HEX(OFFSET($X$24,-COS($BA51/64*3.14159)*BG$1+0.5,SIN($BA51/64*3.14159)*BG$1+0.5,1,1)*32,2))</f>
        <v>0x00</v>
      </c>
      <c r="BH51" s="1" t="str">
        <f aca="true">CONCATENATE("0x",DEC2HEX(OFFSET($X$24,-COS($BA51/64*3.14159)*BH$1+0.5,SIN($BA51/64*3.14159)*BH$1+0.5,1,1)*32,2))</f>
        <v>0x00</v>
      </c>
      <c r="BI51" s="1" t="str">
        <f aca="true">CONCATENATE("0x",DEC2HEX(OFFSET($X$24,-COS($BA51/64*3.14159)*BI$1+0.5,SIN($BA51/64*3.14159)*BI$1+0.5,1,1)*32,2))</f>
        <v>0x00</v>
      </c>
      <c r="BJ51" s="1" t="str">
        <f aca="true">CONCATENATE("0x",DEC2HEX(OFFSET($X$24,-COS($BA51/64*3.14159)*BJ$1+0.5,SIN($BA51/64*3.14159)*BJ$1+0.5,1,1)*32,2))</f>
        <v>0x00</v>
      </c>
      <c r="BK51" s="1" t="str">
        <f aca="true">CONCATENATE("0x",DEC2HEX(OFFSET($X$24,-COS($BA51/64*3.14159)*BK$1+0.5,SIN($BA51/64*3.14159)*BK$1+0.5,1,1)*32,2))</f>
        <v>0x00</v>
      </c>
      <c r="BL51" s="1" t="str">
        <f aca="true">CONCATENATE("0x",DEC2HEX(OFFSET($X$24,-COS($BA51/64*3.14159)*BL$1+0.5,SIN($BA51/64*3.14159)*BL$1+0.5,1,1)*32,2))</f>
        <v>0x00</v>
      </c>
      <c r="BM51" s="1" t="str">
        <f aca="true">CONCATENATE("0x",DEC2HEX(OFFSET($X$24,-COS($BA51/64*3.14159)*BM$1+0.5,SIN($BA51/64*3.14159)*BM$1+0.5,1,1)*32,2))</f>
        <v>0x00</v>
      </c>
      <c r="BN51" s="1" t="str">
        <f aca="true">CONCATENATE("0x",DEC2HEX(OFFSET($X$24,-COS($BA51/64*3.14159)*BN$1+0.5,SIN($BA51/64*3.14159)*BN$1+0.5,1,1)*32,2))</f>
        <v>0x00</v>
      </c>
      <c r="BO51" s="1" t="str">
        <f aca="true">CONCATENATE("0x",DEC2HEX(OFFSET($X$24,-COS($BA51/64*3.14159)*BO$1+0.5,SIN($BA51/64*3.14159)*BO$1+0.5,1,1)*32,2))</f>
        <v>0x00</v>
      </c>
      <c r="BP51" s="1" t="str">
        <f aca="true">CONCATENATE("0x",DEC2HEX(OFFSET($X$24,-COS($BA51/64*3.14159)*BP$1+0.5,SIN($BA51/64*3.14159)*BP$1+0.5,1,1)*32,2))</f>
        <v>0x00</v>
      </c>
      <c r="BQ51" s="1" t="str">
        <f aca="true">CONCATENATE("0x",DEC2HEX(OFFSET($X$24,-COS($BA51/64*3.14159)*BQ$1+0.5,SIN($BA51/64*3.14159)*BQ$1+0.5,1,1)*32,2))</f>
        <v>0x00</v>
      </c>
      <c r="BR51" s="1" t="str">
        <f aca="true">CONCATENATE("0x",DEC2HEX(OFFSET($X$24,-COS($BA51/64*3.14159)*BR$1+0.5,SIN($BA51/64*3.14159)*BR$1+0.5,1,1)*32,2))</f>
        <v>0x00</v>
      </c>
      <c r="BS51" s="1" t="str">
        <f aca="true">CONCATENATE("0x",DEC2HEX(OFFSET($X$24,-COS($BA51/64*3.14159)*BS$1+0.5,SIN($BA51/64*3.14159)*BS$1+0.5,1,1)*32,2))</f>
        <v>0x00</v>
      </c>
      <c r="BT51" s="1" t="str">
        <f aca="true">CONCATENATE("0x",DEC2HEX(OFFSET($X$24,-COS($BA51/64*3.14159)*BT$1+0.5,SIN($BA51/64*3.14159)*BT$1+0.5,1,1)*32,2))</f>
        <v>0x00</v>
      </c>
      <c r="BU51" s="1" t="str">
        <f aca="true">CONCATENATE("0x",DEC2HEX(OFFSET($X$24,-COS($BA51/64*3.14159)*BU$1+0.5,SIN($BA51/64*3.14159)*BU$1+0.5,1,1)*32,2))</f>
        <v>0x00</v>
      </c>
    </row>
    <row r="52" customFormat="false" ht="13.5" hidden="false" customHeight="false" outlineLevel="0" collapsed="false">
      <c r="BA52" s="1" t="n">
        <v>50</v>
      </c>
      <c r="BB52" s="1" t="str">
        <f aca="true">CONCATENATE("0x",DEC2HEX(OFFSET($X$24,-COS($BA52/64*3.14159)*BB$1+0.5,SIN($BA52/64*3.14159)*BB$1+0.5,1,1)*32,2))</f>
        <v>0x00</v>
      </c>
      <c r="BC52" s="1" t="str">
        <f aca="true">CONCATENATE("0x",DEC2HEX(OFFSET($X$24,-COS($BA52/64*3.14159)*BC$1+0.5,SIN($BA52/64*3.14159)*BC$1+0.5,1,1)*32,2))</f>
        <v>0x00</v>
      </c>
      <c r="BD52" s="1" t="str">
        <f aca="true">CONCATENATE("0x",DEC2HEX(OFFSET($X$24,-COS($BA52/64*3.14159)*BD$1+0.5,SIN($BA52/64*3.14159)*BD$1+0.5,1,1)*32,2))</f>
        <v>0x00</v>
      </c>
      <c r="BE52" s="1" t="str">
        <f aca="true">CONCATENATE("0x",DEC2HEX(OFFSET($X$24,-COS($BA52/64*3.14159)*BE$1+0.5,SIN($BA52/64*3.14159)*BE$1+0.5,1,1)*32,2))</f>
        <v>0x00</v>
      </c>
      <c r="BF52" s="1" t="str">
        <f aca="true">CONCATENATE("0x",DEC2HEX(OFFSET($X$24,-COS($BA52/64*3.14159)*BF$1+0.5,SIN($BA52/64*3.14159)*BF$1+0.5,1,1)*32,2))</f>
        <v>0x00</v>
      </c>
      <c r="BG52" s="1" t="str">
        <f aca="true">CONCATENATE("0x",DEC2HEX(OFFSET($X$24,-COS($BA52/64*3.14159)*BG$1+0.5,SIN($BA52/64*3.14159)*BG$1+0.5,1,1)*32,2))</f>
        <v>0x00</v>
      </c>
      <c r="BH52" s="1" t="str">
        <f aca="true">CONCATENATE("0x",DEC2HEX(OFFSET($X$24,-COS($BA52/64*3.14159)*BH$1+0.5,SIN($BA52/64*3.14159)*BH$1+0.5,1,1)*32,2))</f>
        <v>0x00</v>
      </c>
      <c r="BI52" s="1" t="str">
        <f aca="true">CONCATENATE("0x",DEC2HEX(OFFSET($X$24,-COS($BA52/64*3.14159)*BI$1+0.5,SIN($BA52/64*3.14159)*BI$1+0.5,1,1)*32,2))</f>
        <v>0x00</v>
      </c>
      <c r="BJ52" s="1" t="str">
        <f aca="true">CONCATENATE("0x",DEC2HEX(OFFSET($X$24,-COS($BA52/64*3.14159)*BJ$1+0.5,SIN($BA52/64*3.14159)*BJ$1+0.5,1,1)*32,2))</f>
        <v>0x00</v>
      </c>
      <c r="BK52" s="1" t="str">
        <f aca="true">CONCATENATE("0x",DEC2HEX(OFFSET($X$24,-COS($BA52/64*3.14159)*BK$1+0.5,SIN($BA52/64*3.14159)*BK$1+0.5,1,1)*32,2))</f>
        <v>0x00</v>
      </c>
      <c r="BL52" s="1" t="str">
        <f aca="true">CONCATENATE("0x",DEC2HEX(OFFSET($X$24,-COS($BA52/64*3.14159)*BL$1+0.5,SIN($BA52/64*3.14159)*BL$1+0.5,1,1)*32,2))</f>
        <v>0x00</v>
      </c>
      <c r="BM52" s="1" t="str">
        <f aca="true">CONCATENATE("0x",DEC2HEX(OFFSET($X$24,-COS($BA52/64*3.14159)*BM$1+0.5,SIN($BA52/64*3.14159)*BM$1+0.5,1,1)*32,2))</f>
        <v>0x00</v>
      </c>
      <c r="BN52" s="1" t="str">
        <f aca="true">CONCATENATE("0x",DEC2HEX(OFFSET($X$24,-COS($BA52/64*3.14159)*BN$1+0.5,SIN($BA52/64*3.14159)*BN$1+0.5,1,1)*32,2))</f>
        <v>0x00</v>
      </c>
      <c r="BO52" s="1" t="str">
        <f aca="true">CONCATENATE("0x",DEC2HEX(OFFSET($X$24,-COS($BA52/64*3.14159)*BO$1+0.5,SIN($BA52/64*3.14159)*BO$1+0.5,1,1)*32,2))</f>
        <v>0x00</v>
      </c>
      <c r="BP52" s="1" t="str">
        <f aca="true">CONCATENATE("0x",DEC2HEX(OFFSET($X$24,-COS($BA52/64*3.14159)*BP$1+0.5,SIN($BA52/64*3.14159)*BP$1+0.5,1,1)*32,2))</f>
        <v>0x00</v>
      </c>
      <c r="BQ52" s="1" t="str">
        <f aca="true">CONCATENATE("0x",DEC2HEX(OFFSET($X$24,-COS($BA52/64*3.14159)*BQ$1+0.5,SIN($BA52/64*3.14159)*BQ$1+0.5,1,1)*32,2))</f>
        <v>0x00</v>
      </c>
      <c r="BR52" s="1" t="str">
        <f aca="true">CONCATENATE("0x",DEC2HEX(OFFSET($X$24,-COS($BA52/64*3.14159)*BR$1+0.5,SIN($BA52/64*3.14159)*BR$1+0.5,1,1)*32,2))</f>
        <v>0x00</v>
      </c>
      <c r="BS52" s="1" t="str">
        <f aca="true">CONCATENATE("0x",DEC2HEX(OFFSET($X$24,-COS($BA52/64*3.14159)*BS$1+0.5,SIN($BA52/64*3.14159)*BS$1+0.5,1,1)*32,2))</f>
        <v>0x00</v>
      </c>
      <c r="BT52" s="1" t="str">
        <f aca="true">CONCATENATE("0x",DEC2HEX(OFFSET($X$24,-COS($BA52/64*3.14159)*BT$1+0.5,SIN($BA52/64*3.14159)*BT$1+0.5,1,1)*32,2))</f>
        <v>0x00</v>
      </c>
      <c r="BU52" s="1" t="str">
        <f aca="true">CONCATENATE("0x",DEC2HEX(OFFSET($X$24,-COS($BA52/64*3.14159)*BU$1+0.5,SIN($BA52/64*3.14159)*BU$1+0.5,1,1)*32,2))</f>
        <v>0x00</v>
      </c>
    </row>
    <row r="53" customFormat="false" ht="13.5" hidden="false" customHeight="false" outlineLevel="0" collapsed="false">
      <c r="BA53" s="1" t="n">
        <v>51</v>
      </c>
      <c r="BB53" s="1" t="str">
        <f aca="true">CONCATENATE("0x",DEC2HEX(OFFSET($X$24,-COS($BA53/64*3.14159)*BB$1+0.5,SIN($BA53/64*3.14159)*BB$1+0.5,1,1)*32,2))</f>
        <v>0x00</v>
      </c>
      <c r="BC53" s="1" t="str">
        <f aca="true">CONCATENATE("0x",DEC2HEX(OFFSET($X$24,-COS($BA53/64*3.14159)*BC$1+0.5,SIN($BA53/64*3.14159)*BC$1+0.5,1,1)*32,2))</f>
        <v>0x00</v>
      </c>
      <c r="BD53" s="1" t="str">
        <f aca="true">CONCATENATE("0x",DEC2HEX(OFFSET($X$24,-COS($BA53/64*3.14159)*BD$1+0.5,SIN($BA53/64*3.14159)*BD$1+0.5,1,1)*32,2))</f>
        <v>0x00</v>
      </c>
      <c r="BE53" s="1" t="str">
        <f aca="true">CONCATENATE("0x",DEC2HEX(OFFSET($X$24,-COS($BA53/64*3.14159)*BE$1+0.5,SIN($BA53/64*3.14159)*BE$1+0.5,1,1)*32,2))</f>
        <v>0x00</v>
      </c>
      <c r="BF53" s="1" t="str">
        <f aca="true">CONCATENATE("0x",DEC2HEX(OFFSET($X$24,-COS($BA53/64*3.14159)*BF$1+0.5,SIN($BA53/64*3.14159)*BF$1+0.5,1,1)*32,2))</f>
        <v>0x00</v>
      </c>
      <c r="BG53" s="1" t="str">
        <f aca="true">CONCATENATE("0x",DEC2HEX(OFFSET($X$24,-COS($BA53/64*3.14159)*BG$1+0.5,SIN($BA53/64*3.14159)*BG$1+0.5,1,1)*32,2))</f>
        <v>0x00</v>
      </c>
      <c r="BH53" s="1" t="str">
        <f aca="true">CONCATENATE("0x",DEC2HEX(OFFSET($X$24,-COS($BA53/64*3.14159)*BH$1+0.5,SIN($BA53/64*3.14159)*BH$1+0.5,1,1)*32,2))</f>
        <v>0x00</v>
      </c>
      <c r="BI53" s="1" t="str">
        <f aca="true">CONCATENATE("0x",DEC2HEX(OFFSET($X$24,-COS($BA53/64*3.14159)*BI$1+0.5,SIN($BA53/64*3.14159)*BI$1+0.5,1,1)*32,2))</f>
        <v>0x00</v>
      </c>
      <c r="BJ53" s="1" t="str">
        <f aca="true">CONCATENATE("0x",DEC2HEX(OFFSET($X$24,-COS($BA53/64*3.14159)*BJ$1+0.5,SIN($BA53/64*3.14159)*BJ$1+0.5,1,1)*32,2))</f>
        <v>0x00</v>
      </c>
      <c r="BK53" s="1" t="str">
        <f aca="true">CONCATENATE("0x",DEC2HEX(OFFSET($X$24,-COS($BA53/64*3.14159)*BK$1+0.5,SIN($BA53/64*3.14159)*BK$1+0.5,1,1)*32,2))</f>
        <v>0x00</v>
      </c>
      <c r="BL53" s="1" t="str">
        <f aca="true">CONCATENATE("0x",DEC2HEX(OFFSET($X$24,-COS($BA53/64*3.14159)*BL$1+0.5,SIN($BA53/64*3.14159)*BL$1+0.5,1,1)*32,2))</f>
        <v>0x00</v>
      </c>
      <c r="BM53" s="1" t="str">
        <f aca="true">CONCATENATE("0x",DEC2HEX(OFFSET($X$24,-COS($BA53/64*3.14159)*BM$1+0.5,SIN($BA53/64*3.14159)*BM$1+0.5,1,1)*32,2))</f>
        <v>0x00</v>
      </c>
      <c r="BN53" s="1" t="str">
        <f aca="true">CONCATENATE("0x",DEC2HEX(OFFSET($X$24,-COS($BA53/64*3.14159)*BN$1+0.5,SIN($BA53/64*3.14159)*BN$1+0.5,1,1)*32,2))</f>
        <v>0x00</v>
      </c>
      <c r="BO53" s="1" t="str">
        <f aca="true">CONCATENATE("0x",DEC2HEX(OFFSET($X$24,-COS($BA53/64*3.14159)*BO$1+0.5,SIN($BA53/64*3.14159)*BO$1+0.5,1,1)*32,2))</f>
        <v>0x00</v>
      </c>
      <c r="BP53" s="1" t="str">
        <f aca="true">CONCATENATE("0x",DEC2HEX(OFFSET($X$24,-COS($BA53/64*3.14159)*BP$1+0.5,SIN($BA53/64*3.14159)*BP$1+0.5,1,1)*32,2))</f>
        <v>0x00</v>
      </c>
      <c r="BQ53" s="1" t="str">
        <f aca="true">CONCATENATE("0x",DEC2HEX(OFFSET($X$24,-COS($BA53/64*3.14159)*BQ$1+0.5,SIN($BA53/64*3.14159)*BQ$1+0.5,1,1)*32,2))</f>
        <v>0x00</v>
      </c>
      <c r="BR53" s="1" t="str">
        <f aca="true">CONCATENATE("0x",DEC2HEX(OFFSET($X$24,-COS($BA53/64*3.14159)*BR$1+0.5,SIN($BA53/64*3.14159)*BR$1+0.5,1,1)*32,2))</f>
        <v>0x00</v>
      </c>
      <c r="BS53" s="1" t="str">
        <f aca="true">CONCATENATE("0x",DEC2HEX(OFFSET($X$24,-COS($BA53/64*3.14159)*BS$1+0.5,SIN($BA53/64*3.14159)*BS$1+0.5,1,1)*32,2))</f>
        <v>0x00</v>
      </c>
      <c r="BT53" s="1" t="str">
        <f aca="true">CONCATENATE("0x",DEC2HEX(OFFSET($X$24,-COS($BA53/64*3.14159)*BT$1+0.5,SIN($BA53/64*3.14159)*BT$1+0.5,1,1)*32,2))</f>
        <v>0x00</v>
      </c>
      <c r="BU53" s="1" t="str">
        <f aca="true">CONCATENATE("0x",DEC2HEX(OFFSET($X$24,-COS($BA53/64*3.14159)*BU$1+0.5,SIN($BA53/64*3.14159)*BU$1+0.5,1,1)*32,2))</f>
        <v>0x00</v>
      </c>
    </row>
    <row r="54" customFormat="false" ht="13.5" hidden="false" customHeight="false" outlineLevel="0" collapsed="false">
      <c r="BA54" s="1" t="n">
        <v>52</v>
      </c>
      <c r="BB54" s="1" t="str">
        <f aca="true">CONCATENATE("0x",DEC2HEX(OFFSET($X$24,-COS($BA54/64*3.14159)*BB$1+0.5,SIN($BA54/64*3.14159)*BB$1+0.5,1,1)*32,2))</f>
        <v>0x00</v>
      </c>
      <c r="BC54" s="1" t="str">
        <f aca="true">CONCATENATE("0x",DEC2HEX(OFFSET($X$24,-COS($BA54/64*3.14159)*BC$1+0.5,SIN($BA54/64*3.14159)*BC$1+0.5,1,1)*32,2))</f>
        <v>0x00</v>
      </c>
      <c r="BD54" s="1" t="str">
        <f aca="true">CONCATENATE("0x",DEC2HEX(OFFSET($X$24,-COS($BA54/64*3.14159)*BD$1+0.5,SIN($BA54/64*3.14159)*BD$1+0.5,1,1)*32,2))</f>
        <v>0x00</v>
      </c>
      <c r="BE54" s="1" t="str">
        <f aca="true">CONCATENATE("0x",DEC2HEX(OFFSET($X$24,-COS($BA54/64*3.14159)*BE$1+0.5,SIN($BA54/64*3.14159)*BE$1+0.5,1,1)*32,2))</f>
        <v>0x00</v>
      </c>
      <c r="BF54" s="1" t="str">
        <f aca="true">CONCATENATE("0x",DEC2HEX(OFFSET($X$24,-COS($BA54/64*3.14159)*BF$1+0.5,SIN($BA54/64*3.14159)*BF$1+0.5,1,1)*32,2))</f>
        <v>0x00</v>
      </c>
      <c r="BG54" s="1" t="str">
        <f aca="true">CONCATENATE("0x",DEC2HEX(OFFSET($X$24,-COS($BA54/64*3.14159)*BG$1+0.5,SIN($BA54/64*3.14159)*BG$1+0.5,1,1)*32,2))</f>
        <v>0x00</v>
      </c>
      <c r="BH54" s="1" t="str">
        <f aca="true">CONCATENATE("0x",DEC2HEX(OFFSET($X$24,-COS($BA54/64*3.14159)*BH$1+0.5,SIN($BA54/64*3.14159)*BH$1+0.5,1,1)*32,2))</f>
        <v>0x00</v>
      </c>
      <c r="BI54" s="1" t="str">
        <f aca="true">CONCATENATE("0x",DEC2HEX(OFFSET($X$24,-COS($BA54/64*3.14159)*BI$1+0.5,SIN($BA54/64*3.14159)*BI$1+0.5,1,1)*32,2))</f>
        <v>0x00</v>
      </c>
      <c r="BJ54" s="1" t="str">
        <f aca="true">CONCATENATE("0x",DEC2HEX(OFFSET($X$24,-COS($BA54/64*3.14159)*BJ$1+0.5,SIN($BA54/64*3.14159)*BJ$1+0.5,1,1)*32,2))</f>
        <v>0x00</v>
      </c>
      <c r="BK54" s="1" t="str">
        <f aca="true">CONCATENATE("0x",DEC2HEX(OFFSET($X$24,-COS($BA54/64*3.14159)*BK$1+0.5,SIN($BA54/64*3.14159)*BK$1+0.5,1,1)*32,2))</f>
        <v>0x00</v>
      </c>
      <c r="BL54" s="1" t="str">
        <f aca="true">CONCATENATE("0x",DEC2HEX(OFFSET($X$24,-COS($BA54/64*3.14159)*BL$1+0.5,SIN($BA54/64*3.14159)*BL$1+0.5,1,1)*32,2))</f>
        <v>0x00</v>
      </c>
      <c r="BM54" s="1" t="str">
        <f aca="true">CONCATENATE("0x",DEC2HEX(OFFSET($X$24,-COS($BA54/64*3.14159)*BM$1+0.5,SIN($BA54/64*3.14159)*BM$1+0.5,1,1)*32,2))</f>
        <v>0x00</v>
      </c>
      <c r="BN54" s="1" t="str">
        <f aca="true">CONCATENATE("0x",DEC2HEX(OFFSET($X$24,-COS($BA54/64*3.14159)*BN$1+0.5,SIN($BA54/64*3.14159)*BN$1+0.5,1,1)*32,2))</f>
        <v>0x00</v>
      </c>
      <c r="BO54" s="1" t="str">
        <f aca="true">CONCATENATE("0x",DEC2HEX(OFFSET($X$24,-COS($BA54/64*3.14159)*BO$1+0.5,SIN($BA54/64*3.14159)*BO$1+0.5,1,1)*32,2))</f>
        <v>0x00</v>
      </c>
      <c r="BP54" s="1" t="str">
        <f aca="true">CONCATENATE("0x",DEC2HEX(OFFSET($X$24,-COS($BA54/64*3.14159)*BP$1+0.5,SIN($BA54/64*3.14159)*BP$1+0.5,1,1)*32,2))</f>
        <v>0x00</v>
      </c>
      <c r="BQ54" s="1" t="str">
        <f aca="true">CONCATENATE("0x",DEC2HEX(OFFSET($X$24,-COS($BA54/64*3.14159)*BQ$1+0.5,SIN($BA54/64*3.14159)*BQ$1+0.5,1,1)*32,2))</f>
        <v>0x00</v>
      </c>
      <c r="BR54" s="1" t="str">
        <f aca="true">CONCATENATE("0x",DEC2HEX(OFFSET($X$24,-COS($BA54/64*3.14159)*BR$1+0.5,SIN($BA54/64*3.14159)*BR$1+0.5,1,1)*32,2))</f>
        <v>0x00</v>
      </c>
      <c r="BS54" s="1" t="str">
        <f aca="true">CONCATENATE("0x",DEC2HEX(OFFSET($X$24,-COS($BA54/64*3.14159)*BS$1+0.5,SIN($BA54/64*3.14159)*BS$1+0.5,1,1)*32,2))</f>
        <v>0x00</v>
      </c>
      <c r="BT54" s="1" t="str">
        <f aca="true">CONCATENATE("0x",DEC2HEX(OFFSET($X$24,-COS($BA54/64*3.14159)*BT$1+0.5,SIN($BA54/64*3.14159)*BT$1+0.5,1,1)*32,2))</f>
        <v>0x00</v>
      </c>
      <c r="BU54" s="1" t="str">
        <f aca="true">CONCATENATE("0x",DEC2HEX(OFFSET($X$24,-COS($BA54/64*3.14159)*BU$1+0.5,SIN($BA54/64*3.14159)*BU$1+0.5,1,1)*32,2))</f>
        <v>0x00</v>
      </c>
    </row>
    <row r="55" customFormat="false" ht="13.5" hidden="false" customHeight="false" outlineLevel="0" collapsed="false">
      <c r="BA55" s="1" t="n">
        <v>53</v>
      </c>
      <c r="BB55" s="1" t="str">
        <f aca="true">CONCATENATE("0x",DEC2HEX(OFFSET($X$24,-COS($BA55/64*3.14159)*BB$1+0.5,SIN($BA55/64*3.14159)*BB$1+0.5,1,1)*32,2))</f>
        <v>0x00</v>
      </c>
      <c r="BC55" s="1" t="str">
        <f aca="true">CONCATENATE("0x",DEC2HEX(OFFSET($X$24,-COS($BA55/64*3.14159)*BC$1+0.5,SIN($BA55/64*3.14159)*BC$1+0.5,1,1)*32,2))</f>
        <v>0x00</v>
      </c>
      <c r="BD55" s="1" t="str">
        <f aca="true">CONCATENATE("0x",DEC2HEX(OFFSET($X$24,-COS($BA55/64*3.14159)*BD$1+0.5,SIN($BA55/64*3.14159)*BD$1+0.5,1,1)*32,2))</f>
        <v>0x00</v>
      </c>
      <c r="BE55" s="1" t="str">
        <f aca="true">CONCATENATE("0x",DEC2HEX(OFFSET($X$24,-COS($BA55/64*3.14159)*BE$1+0.5,SIN($BA55/64*3.14159)*BE$1+0.5,1,1)*32,2))</f>
        <v>0x00</v>
      </c>
      <c r="BF55" s="1" t="str">
        <f aca="true">CONCATENATE("0x",DEC2HEX(OFFSET($X$24,-COS($BA55/64*3.14159)*BF$1+0.5,SIN($BA55/64*3.14159)*BF$1+0.5,1,1)*32,2))</f>
        <v>0x00</v>
      </c>
      <c r="BG55" s="1" t="str">
        <f aca="true">CONCATENATE("0x",DEC2HEX(OFFSET($X$24,-COS($BA55/64*3.14159)*BG$1+0.5,SIN($BA55/64*3.14159)*BG$1+0.5,1,1)*32,2))</f>
        <v>0x00</v>
      </c>
      <c r="BH55" s="1" t="str">
        <f aca="true">CONCATENATE("0x",DEC2HEX(OFFSET($X$24,-COS($BA55/64*3.14159)*BH$1+0.5,SIN($BA55/64*3.14159)*BH$1+0.5,1,1)*32,2))</f>
        <v>0x00</v>
      </c>
      <c r="BI55" s="1" t="str">
        <f aca="true">CONCATENATE("0x",DEC2HEX(OFFSET($X$24,-COS($BA55/64*3.14159)*BI$1+0.5,SIN($BA55/64*3.14159)*BI$1+0.5,1,1)*32,2))</f>
        <v>0x00</v>
      </c>
      <c r="BJ55" s="1" t="str">
        <f aca="true">CONCATENATE("0x",DEC2HEX(OFFSET($X$24,-COS($BA55/64*3.14159)*BJ$1+0.5,SIN($BA55/64*3.14159)*BJ$1+0.5,1,1)*32,2))</f>
        <v>0x00</v>
      </c>
      <c r="BK55" s="1" t="str">
        <f aca="true">CONCATENATE("0x",DEC2HEX(OFFSET($X$24,-COS($BA55/64*3.14159)*BK$1+0.5,SIN($BA55/64*3.14159)*BK$1+0.5,1,1)*32,2))</f>
        <v>0x00</v>
      </c>
      <c r="BL55" s="1" t="str">
        <f aca="true">CONCATENATE("0x",DEC2HEX(OFFSET($X$24,-COS($BA55/64*3.14159)*BL$1+0.5,SIN($BA55/64*3.14159)*BL$1+0.5,1,1)*32,2))</f>
        <v>0x00</v>
      </c>
      <c r="BM55" s="1" t="str">
        <f aca="true">CONCATENATE("0x",DEC2HEX(OFFSET($X$24,-COS($BA55/64*3.14159)*BM$1+0.5,SIN($BA55/64*3.14159)*BM$1+0.5,1,1)*32,2))</f>
        <v>0x00</v>
      </c>
      <c r="BN55" s="1" t="str">
        <f aca="true">CONCATENATE("0x",DEC2HEX(OFFSET($X$24,-COS($BA55/64*3.14159)*BN$1+0.5,SIN($BA55/64*3.14159)*BN$1+0.5,1,1)*32,2))</f>
        <v>0x00</v>
      </c>
      <c r="BO55" s="1" t="str">
        <f aca="true">CONCATENATE("0x",DEC2HEX(OFFSET($X$24,-COS($BA55/64*3.14159)*BO$1+0.5,SIN($BA55/64*3.14159)*BO$1+0.5,1,1)*32,2))</f>
        <v>0x00</v>
      </c>
      <c r="BP55" s="1" t="str">
        <f aca="true">CONCATENATE("0x",DEC2HEX(OFFSET($X$24,-COS($BA55/64*3.14159)*BP$1+0.5,SIN($BA55/64*3.14159)*BP$1+0.5,1,1)*32,2))</f>
        <v>0x00</v>
      </c>
      <c r="BQ55" s="1" t="str">
        <f aca="true">CONCATENATE("0x",DEC2HEX(OFFSET($X$24,-COS($BA55/64*3.14159)*BQ$1+0.5,SIN($BA55/64*3.14159)*BQ$1+0.5,1,1)*32,2))</f>
        <v>0x00</v>
      </c>
      <c r="BR55" s="1" t="str">
        <f aca="true">CONCATENATE("0x",DEC2HEX(OFFSET($X$24,-COS($BA55/64*3.14159)*BR$1+0.5,SIN($BA55/64*3.14159)*BR$1+0.5,1,1)*32,2))</f>
        <v>0x00</v>
      </c>
      <c r="BS55" s="1" t="str">
        <f aca="true">CONCATENATE("0x",DEC2HEX(OFFSET($X$24,-COS($BA55/64*3.14159)*BS$1+0.5,SIN($BA55/64*3.14159)*BS$1+0.5,1,1)*32,2))</f>
        <v>0x00</v>
      </c>
      <c r="BT55" s="1" t="str">
        <f aca="true">CONCATENATE("0x",DEC2HEX(OFFSET($X$24,-COS($BA55/64*3.14159)*BT$1+0.5,SIN($BA55/64*3.14159)*BT$1+0.5,1,1)*32,2))</f>
        <v>0x00</v>
      </c>
      <c r="BU55" s="1" t="str">
        <f aca="true">CONCATENATE("0x",DEC2HEX(OFFSET($X$24,-COS($BA55/64*3.14159)*BU$1+0.5,SIN($BA55/64*3.14159)*BU$1+0.5,1,1)*32,2))</f>
        <v>0x00</v>
      </c>
    </row>
    <row r="56" customFormat="false" ht="13.5" hidden="false" customHeight="false" outlineLevel="0" collapsed="false">
      <c r="BA56" s="1" t="n">
        <v>54</v>
      </c>
      <c r="BB56" s="1" t="str">
        <f aca="true">CONCATENATE("0x",DEC2HEX(OFFSET($X$24,-COS($BA56/64*3.14159)*BB$1+0.5,SIN($BA56/64*3.14159)*BB$1+0.5,1,1)*32,2))</f>
        <v>0x00</v>
      </c>
      <c r="BC56" s="1" t="str">
        <f aca="true">CONCATENATE("0x",DEC2HEX(OFFSET($X$24,-COS($BA56/64*3.14159)*BC$1+0.5,SIN($BA56/64*3.14159)*BC$1+0.5,1,1)*32,2))</f>
        <v>0x00</v>
      </c>
      <c r="BD56" s="1" t="str">
        <f aca="true">CONCATENATE("0x",DEC2HEX(OFFSET($X$24,-COS($BA56/64*3.14159)*BD$1+0.5,SIN($BA56/64*3.14159)*BD$1+0.5,1,1)*32,2))</f>
        <v>0x00</v>
      </c>
      <c r="BE56" s="1" t="str">
        <f aca="true">CONCATENATE("0x",DEC2HEX(OFFSET($X$24,-COS($BA56/64*3.14159)*BE$1+0.5,SIN($BA56/64*3.14159)*BE$1+0.5,1,1)*32,2))</f>
        <v>0x00</v>
      </c>
      <c r="BF56" s="1" t="str">
        <f aca="true">CONCATENATE("0x",DEC2HEX(OFFSET($X$24,-COS($BA56/64*3.14159)*BF$1+0.5,SIN($BA56/64*3.14159)*BF$1+0.5,1,1)*32,2))</f>
        <v>0x00</v>
      </c>
      <c r="BG56" s="1" t="str">
        <f aca="true">CONCATENATE("0x",DEC2HEX(OFFSET($X$24,-COS($BA56/64*3.14159)*BG$1+0.5,SIN($BA56/64*3.14159)*BG$1+0.5,1,1)*32,2))</f>
        <v>0x00</v>
      </c>
      <c r="BH56" s="1" t="str">
        <f aca="true">CONCATENATE("0x",DEC2HEX(OFFSET($X$24,-COS($BA56/64*3.14159)*BH$1+0.5,SIN($BA56/64*3.14159)*BH$1+0.5,1,1)*32,2))</f>
        <v>0x00</v>
      </c>
      <c r="BI56" s="1" t="str">
        <f aca="true">CONCATENATE("0x",DEC2HEX(OFFSET($X$24,-COS($BA56/64*3.14159)*BI$1+0.5,SIN($BA56/64*3.14159)*BI$1+0.5,1,1)*32,2))</f>
        <v>0x00</v>
      </c>
      <c r="BJ56" s="1" t="str">
        <f aca="true">CONCATENATE("0x",DEC2HEX(OFFSET($X$24,-COS($BA56/64*3.14159)*BJ$1+0.5,SIN($BA56/64*3.14159)*BJ$1+0.5,1,1)*32,2))</f>
        <v>0x00</v>
      </c>
      <c r="BK56" s="1" t="str">
        <f aca="true">CONCATENATE("0x",DEC2HEX(OFFSET($X$24,-COS($BA56/64*3.14159)*BK$1+0.5,SIN($BA56/64*3.14159)*BK$1+0.5,1,1)*32,2))</f>
        <v>0x00</v>
      </c>
      <c r="BL56" s="1" t="str">
        <f aca="true">CONCATENATE("0x",DEC2HEX(OFFSET($X$24,-COS($BA56/64*3.14159)*BL$1+0.5,SIN($BA56/64*3.14159)*BL$1+0.5,1,1)*32,2))</f>
        <v>0x00</v>
      </c>
      <c r="BM56" s="1" t="str">
        <f aca="true">CONCATENATE("0x",DEC2HEX(OFFSET($X$24,-COS($BA56/64*3.14159)*BM$1+0.5,SIN($BA56/64*3.14159)*BM$1+0.5,1,1)*32,2))</f>
        <v>0x00</v>
      </c>
      <c r="BN56" s="1" t="str">
        <f aca="true">CONCATENATE("0x",DEC2HEX(OFFSET($X$24,-COS($BA56/64*3.14159)*BN$1+0.5,SIN($BA56/64*3.14159)*BN$1+0.5,1,1)*32,2))</f>
        <v>0x00</v>
      </c>
      <c r="BO56" s="1" t="str">
        <f aca="true">CONCATENATE("0x",DEC2HEX(OFFSET($X$24,-COS($BA56/64*3.14159)*BO$1+0.5,SIN($BA56/64*3.14159)*BO$1+0.5,1,1)*32,2))</f>
        <v>0x00</v>
      </c>
      <c r="BP56" s="1" t="str">
        <f aca="true">CONCATENATE("0x",DEC2HEX(OFFSET($X$24,-COS($BA56/64*3.14159)*BP$1+0.5,SIN($BA56/64*3.14159)*BP$1+0.5,1,1)*32,2))</f>
        <v>0x00</v>
      </c>
      <c r="BQ56" s="1" t="str">
        <f aca="true">CONCATENATE("0x",DEC2HEX(OFFSET($X$24,-COS($BA56/64*3.14159)*BQ$1+0.5,SIN($BA56/64*3.14159)*BQ$1+0.5,1,1)*32,2))</f>
        <v>0x00</v>
      </c>
      <c r="BR56" s="1" t="str">
        <f aca="true">CONCATENATE("0x",DEC2HEX(OFFSET($X$24,-COS($BA56/64*3.14159)*BR$1+0.5,SIN($BA56/64*3.14159)*BR$1+0.5,1,1)*32,2))</f>
        <v>0x00</v>
      </c>
      <c r="BS56" s="1" t="str">
        <f aca="true">CONCATENATE("0x",DEC2HEX(OFFSET($X$24,-COS($BA56/64*3.14159)*BS$1+0.5,SIN($BA56/64*3.14159)*BS$1+0.5,1,1)*32,2))</f>
        <v>0x00</v>
      </c>
      <c r="BT56" s="1" t="str">
        <f aca="true">CONCATENATE("0x",DEC2HEX(OFFSET($X$24,-COS($BA56/64*3.14159)*BT$1+0.5,SIN($BA56/64*3.14159)*BT$1+0.5,1,1)*32,2))</f>
        <v>0x00</v>
      </c>
      <c r="BU56" s="1" t="str">
        <f aca="true">CONCATENATE("0x",DEC2HEX(OFFSET($X$24,-COS($BA56/64*3.14159)*BU$1+0.5,SIN($BA56/64*3.14159)*BU$1+0.5,1,1)*32,2))</f>
        <v>0x00</v>
      </c>
    </row>
    <row r="57" customFormat="false" ht="13.5" hidden="false" customHeight="false" outlineLevel="0" collapsed="false">
      <c r="BA57" s="1" t="n">
        <v>55</v>
      </c>
      <c r="BB57" s="1" t="str">
        <f aca="true">CONCATENATE("0x",DEC2HEX(OFFSET($X$24,-COS($BA57/64*3.14159)*BB$1+0.5,SIN($BA57/64*3.14159)*BB$1+0.5,1,1)*32,2))</f>
        <v>0x00</v>
      </c>
      <c r="BC57" s="1" t="str">
        <f aca="true">CONCATENATE("0x",DEC2HEX(OFFSET($X$24,-COS($BA57/64*3.14159)*BC$1+0.5,SIN($BA57/64*3.14159)*BC$1+0.5,1,1)*32,2))</f>
        <v>0x00</v>
      </c>
      <c r="BD57" s="1" t="str">
        <f aca="true">CONCATENATE("0x",DEC2HEX(OFFSET($X$24,-COS($BA57/64*3.14159)*BD$1+0.5,SIN($BA57/64*3.14159)*BD$1+0.5,1,1)*32,2))</f>
        <v>0x00</v>
      </c>
      <c r="BE57" s="1" t="str">
        <f aca="true">CONCATENATE("0x",DEC2HEX(OFFSET($X$24,-COS($BA57/64*3.14159)*BE$1+0.5,SIN($BA57/64*3.14159)*BE$1+0.5,1,1)*32,2))</f>
        <v>0x00</v>
      </c>
      <c r="BF57" s="1" t="str">
        <f aca="true">CONCATENATE("0x",DEC2HEX(OFFSET($X$24,-COS($BA57/64*3.14159)*BF$1+0.5,SIN($BA57/64*3.14159)*BF$1+0.5,1,1)*32,2))</f>
        <v>0x00</v>
      </c>
      <c r="BG57" s="1" t="str">
        <f aca="true">CONCATENATE("0x",DEC2HEX(OFFSET($X$24,-COS($BA57/64*3.14159)*BG$1+0.5,SIN($BA57/64*3.14159)*BG$1+0.5,1,1)*32,2))</f>
        <v>0x00</v>
      </c>
      <c r="BH57" s="1" t="str">
        <f aca="true">CONCATENATE("0x",DEC2HEX(OFFSET($X$24,-COS($BA57/64*3.14159)*BH$1+0.5,SIN($BA57/64*3.14159)*BH$1+0.5,1,1)*32,2))</f>
        <v>0x00</v>
      </c>
      <c r="BI57" s="1" t="str">
        <f aca="true">CONCATENATE("0x",DEC2HEX(OFFSET($X$24,-COS($BA57/64*3.14159)*BI$1+0.5,SIN($BA57/64*3.14159)*BI$1+0.5,1,1)*32,2))</f>
        <v>0x00</v>
      </c>
      <c r="BJ57" s="1" t="str">
        <f aca="true">CONCATENATE("0x",DEC2HEX(OFFSET($X$24,-COS($BA57/64*3.14159)*BJ$1+0.5,SIN($BA57/64*3.14159)*BJ$1+0.5,1,1)*32,2))</f>
        <v>0x00</v>
      </c>
      <c r="BK57" s="1" t="str">
        <f aca="true">CONCATENATE("0x",DEC2HEX(OFFSET($X$24,-COS($BA57/64*3.14159)*BK$1+0.5,SIN($BA57/64*3.14159)*BK$1+0.5,1,1)*32,2))</f>
        <v>0x00</v>
      </c>
      <c r="BL57" s="1" t="str">
        <f aca="true">CONCATENATE("0x",DEC2HEX(OFFSET($X$24,-COS($BA57/64*3.14159)*BL$1+0.5,SIN($BA57/64*3.14159)*BL$1+0.5,1,1)*32,2))</f>
        <v>0x00</v>
      </c>
      <c r="BM57" s="1" t="str">
        <f aca="true">CONCATENATE("0x",DEC2HEX(OFFSET($X$24,-COS($BA57/64*3.14159)*BM$1+0.5,SIN($BA57/64*3.14159)*BM$1+0.5,1,1)*32,2))</f>
        <v>0x00</v>
      </c>
      <c r="BN57" s="1" t="str">
        <f aca="true">CONCATENATE("0x",DEC2HEX(OFFSET($X$24,-COS($BA57/64*3.14159)*BN$1+0.5,SIN($BA57/64*3.14159)*BN$1+0.5,1,1)*32,2))</f>
        <v>0x00</v>
      </c>
      <c r="BO57" s="1" t="str">
        <f aca="true">CONCATENATE("0x",DEC2HEX(OFFSET($X$24,-COS($BA57/64*3.14159)*BO$1+0.5,SIN($BA57/64*3.14159)*BO$1+0.5,1,1)*32,2))</f>
        <v>0x00</v>
      </c>
      <c r="BP57" s="1" t="str">
        <f aca="true">CONCATENATE("0x",DEC2HEX(OFFSET($X$24,-COS($BA57/64*3.14159)*BP$1+0.5,SIN($BA57/64*3.14159)*BP$1+0.5,1,1)*32,2))</f>
        <v>0x00</v>
      </c>
      <c r="BQ57" s="1" t="str">
        <f aca="true">CONCATENATE("0x",DEC2HEX(OFFSET($X$24,-COS($BA57/64*3.14159)*BQ$1+0.5,SIN($BA57/64*3.14159)*BQ$1+0.5,1,1)*32,2))</f>
        <v>0x00</v>
      </c>
      <c r="BR57" s="1" t="str">
        <f aca="true">CONCATENATE("0x",DEC2HEX(OFFSET($X$24,-COS($BA57/64*3.14159)*BR$1+0.5,SIN($BA57/64*3.14159)*BR$1+0.5,1,1)*32,2))</f>
        <v>0x00</v>
      </c>
      <c r="BS57" s="1" t="str">
        <f aca="true">CONCATENATE("0x",DEC2HEX(OFFSET($X$24,-COS($BA57/64*3.14159)*BS$1+0.5,SIN($BA57/64*3.14159)*BS$1+0.5,1,1)*32,2))</f>
        <v>0x00</v>
      </c>
      <c r="BT57" s="1" t="str">
        <f aca="true">CONCATENATE("0x",DEC2HEX(OFFSET($X$24,-COS($BA57/64*3.14159)*BT$1+0.5,SIN($BA57/64*3.14159)*BT$1+0.5,1,1)*32,2))</f>
        <v>0x00</v>
      </c>
      <c r="BU57" s="1" t="str">
        <f aca="true">CONCATENATE("0x",DEC2HEX(OFFSET($X$24,-COS($BA57/64*3.14159)*BU$1+0.5,SIN($BA57/64*3.14159)*BU$1+0.5,1,1)*32,2))</f>
        <v>0x00</v>
      </c>
    </row>
    <row r="58" customFormat="false" ht="13.5" hidden="false" customHeight="false" outlineLevel="0" collapsed="false">
      <c r="BA58" s="1" t="n">
        <v>56</v>
      </c>
      <c r="BB58" s="1" t="str">
        <f aca="true">CONCATENATE("0x",DEC2HEX(OFFSET($X$24,-COS($BA58/64*3.14159)*BB$1+0.5,SIN($BA58/64*3.14159)*BB$1+0.5,1,1)*32,2))</f>
        <v>0x00</v>
      </c>
      <c r="BC58" s="1" t="str">
        <f aca="true">CONCATENATE("0x",DEC2HEX(OFFSET($X$24,-COS($BA58/64*3.14159)*BC$1+0.5,SIN($BA58/64*3.14159)*BC$1+0.5,1,1)*32,2))</f>
        <v>0x00</v>
      </c>
      <c r="BD58" s="1" t="str">
        <f aca="true">CONCATENATE("0x",DEC2HEX(OFFSET($X$24,-COS($BA58/64*3.14159)*BD$1+0.5,SIN($BA58/64*3.14159)*BD$1+0.5,1,1)*32,2))</f>
        <v>0x00</v>
      </c>
      <c r="BE58" s="1" t="str">
        <f aca="true">CONCATENATE("0x",DEC2HEX(OFFSET($X$24,-COS($BA58/64*3.14159)*BE$1+0.5,SIN($BA58/64*3.14159)*BE$1+0.5,1,1)*32,2))</f>
        <v>0x00</v>
      </c>
      <c r="BF58" s="1" t="str">
        <f aca="true">CONCATENATE("0x",DEC2HEX(OFFSET($X$24,-COS($BA58/64*3.14159)*BF$1+0.5,SIN($BA58/64*3.14159)*BF$1+0.5,1,1)*32,2))</f>
        <v>0x00</v>
      </c>
      <c r="BG58" s="1" t="str">
        <f aca="true">CONCATENATE("0x",DEC2HEX(OFFSET($X$24,-COS($BA58/64*3.14159)*BG$1+0.5,SIN($BA58/64*3.14159)*BG$1+0.5,1,1)*32,2))</f>
        <v>0x00</v>
      </c>
      <c r="BH58" s="1" t="str">
        <f aca="true">CONCATENATE("0x",DEC2HEX(OFFSET($X$24,-COS($BA58/64*3.14159)*BH$1+0.5,SIN($BA58/64*3.14159)*BH$1+0.5,1,1)*32,2))</f>
        <v>0x00</v>
      </c>
      <c r="BI58" s="1" t="str">
        <f aca="true">CONCATENATE("0x",DEC2HEX(OFFSET($X$24,-COS($BA58/64*3.14159)*BI$1+0.5,SIN($BA58/64*3.14159)*BI$1+0.5,1,1)*32,2))</f>
        <v>0x00</v>
      </c>
      <c r="BJ58" s="1" t="str">
        <f aca="true">CONCATENATE("0x",DEC2HEX(OFFSET($X$24,-COS($BA58/64*3.14159)*BJ$1+0.5,SIN($BA58/64*3.14159)*BJ$1+0.5,1,1)*32,2))</f>
        <v>0x00</v>
      </c>
      <c r="BK58" s="1" t="str">
        <f aca="true">CONCATENATE("0x",DEC2HEX(OFFSET($X$24,-COS($BA58/64*3.14159)*BK$1+0.5,SIN($BA58/64*3.14159)*BK$1+0.5,1,1)*32,2))</f>
        <v>0x00</v>
      </c>
      <c r="BL58" s="1" t="str">
        <f aca="true">CONCATENATE("0x",DEC2HEX(OFFSET($X$24,-COS($BA58/64*3.14159)*BL$1+0.5,SIN($BA58/64*3.14159)*BL$1+0.5,1,1)*32,2))</f>
        <v>0x00</v>
      </c>
      <c r="BM58" s="1" t="str">
        <f aca="true">CONCATENATE("0x",DEC2HEX(OFFSET($X$24,-COS($BA58/64*3.14159)*BM$1+0.5,SIN($BA58/64*3.14159)*BM$1+0.5,1,1)*32,2))</f>
        <v>0x00</v>
      </c>
      <c r="BN58" s="1" t="str">
        <f aca="true">CONCATENATE("0x",DEC2HEX(OFFSET($X$24,-COS($BA58/64*3.14159)*BN$1+0.5,SIN($BA58/64*3.14159)*BN$1+0.5,1,1)*32,2))</f>
        <v>0x00</v>
      </c>
      <c r="BO58" s="1" t="str">
        <f aca="true">CONCATENATE("0x",DEC2HEX(OFFSET($X$24,-COS($BA58/64*3.14159)*BO$1+0.5,SIN($BA58/64*3.14159)*BO$1+0.5,1,1)*32,2))</f>
        <v>0x00</v>
      </c>
      <c r="BP58" s="1" t="str">
        <f aca="true">CONCATENATE("0x",DEC2HEX(OFFSET($X$24,-COS($BA58/64*3.14159)*BP$1+0.5,SIN($BA58/64*3.14159)*BP$1+0.5,1,1)*32,2))</f>
        <v>0x00</v>
      </c>
      <c r="BQ58" s="1" t="str">
        <f aca="true">CONCATENATE("0x",DEC2HEX(OFFSET($X$24,-COS($BA58/64*3.14159)*BQ$1+0.5,SIN($BA58/64*3.14159)*BQ$1+0.5,1,1)*32,2))</f>
        <v>0x00</v>
      </c>
      <c r="BR58" s="1" t="str">
        <f aca="true">CONCATENATE("0x",DEC2HEX(OFFSET($X$24,-COS($BA58/64*3.14159)*BR$1+0.5,SIN($BA58/64*3.14159)*BR$1+0.5,1,1)*32,2))</f>
        <v>0x00</v>
      </c>
      <c r="BS58" s="1" t="str">
        <f aca="true">CONCATENATE("0x",DEC2HEX(OFFSET($X$24,-COS($BA58/64*3.14159)*BS$1+0.5,SIN($BA58/64*3.14159)*BS$1+0.5,1,1)*32,2))</f>
        <v>0x00</v>
      </c>
      <c r="BT58" s="1" t="str">
        <f aca="true">CONCATENATE("0x",DEC2HEX(OFFSET($X$24,-COS($BA58/64*3.14159)*BT$1+0.5,SIN($BA58/64*3.14159)*BT$1+0.5,1,1)*32,2))</f>
        <v>0x00</v>
      </c>
      <c r="BU58" s="1" t="str">
        <f aca="true">CONCATENATE("0x",DEC2HEX(OFFSET($X$24,-COS($BA58/64*3.14159)*BU$1+0.5,SIN($BA58/64*3.14159)*BU$1+0.5,1,1)*32,2))</f>
        <v>0x00</v>
      </c>
    </row>
    <row r="59" customFormat="false" ht="13.5" hidden="false" customHeight="false" outlineLevel="0" collapsed="false">
      <c r="BA59" s="1" t="n">
        <v>57</v>
      </c>
      <c r="BB59" s="1" t="str">
        <f aca="true">CONCATENATE("0x",DEC2HEX(OFFSET($X$24,-COS($BA59/64*3.14159)*BB$1+0.5,SIN($BA59/64*3.14159)*BB$1+0.5,1,1)*32,2))</f>
        <v>0x00</v>
      </c>
      <c r="BC59" s="1" t="str">
        <f aca="true">CONCATENATE("0x",DEC2HEX(OFFSET($X$24,-COS($BA59/64*3.14159)*BC$1+0.5,SIN($BA59/64*3.14159)*BC$1+0.5,1,1)*32,2))</f>
        <v>0x00</v>
      </c>
      <c r="BD59" s="1" t="str">
        <f aca="true">CONCATENATE("0x",DEC2HEX(OFFSET($X$24,-COS($BA59/64*3.14159)*BD$1+0.5,SIN($BA59/64*3.14159)*BD$1+0.5,1,1)*32,2))</f>
        <v>0x00</v>
      </c>
      <c r="BE59" s="1" t="str">
        <f aca="true">CONCATENATE("0x",DEC2HEX(OFFSET($X$24,-COS($BA59/64*3.14159)*BE$1+0.5,SIN($BA59/64*3.14159)*BE$1+0.5,1,1)*32,2))</f>
        <v>0x00</v>
      </c>
      <c r="BF59" s="1" t="str">
        <f aca="true">CONCATENATE("0x",DEC2HEX(OFFSET($X$24,-COS($BA59/64*3.14159)*BF$1+0.5,SIN($BA59/64*3.14159)*BF$1+0.5,1,1)*32,2))</f>
        <v>0x00</v>
      </c>
      <c r="BG59" s="1" t="str">
        <f aca="true">CONCATENATE("0x",DEC2HEX(OFFSET($X$24,-COS($BA59/64*3.14159)*BG$1+0.5,SIN($BA59/64*3.14159)*BG$1+0.5,1,1)*32,2))</f>
        <v>0x00</v>
      </c>
      <c r="BH59" s="1" t="str">
        <f aca="true">CONCATENATE("0x",DEC2HEX(OFFSET($X$24,-COS($BA59/64*3.14159)*BH$1+0.5,SIN($BA59/64*3.14159)*BH$1+0.5,1,1)*32,2))</f>
        <v>0x00</v>
      </c>
      <c r="BI59" s="1" t="str">
        <f aca="true">CONCATENATE("0x",DEC2HEX(OFFSET($X$24,-COS($BA59/64*3.14159)*BI$1+0.5,SIN($BA59/64*3.14159)*BI$1+0.5,1,1)*32,2))</f>
        <v>0x00</v>
      </c>
      <c r="BJ59" s="1" t="str">
        <f aca="true">CONCATENATE("0x",DEC2HEX(OFFSET($X$24,-COS($BA59/64*3.14159)*BJ$1+0.5,SIN($BA59/64*3.14159)*BJ$1+0.5,1,1)*32,2))</f>
        <v>0x00</v>
      </c>
      <c r="BK59" s="1" t="str">
        <f aca="true">CONCATENATE("0x",DEC2HEX(OFFSET($X$24,-COS($BA59/64*3.14159)*BK$1+0.5,SIN($BA59/64*3.14159)*BK$1+0.5,1,1)*32,2))</f>
        <v>0x00</v>
      </c>
      <c r="BL59" s="1" t="str">
        <f aca="true">CONCATENATE("0x",DEC2HEX(OFFSET($X$24,-COS($BA59/64*3.14159)*BL$1+0.5,SIN($BA59/64*3.14159)*BL$1+0.5,1,1)*32,2))</f>
        <v>0x00</v>
      </c>
      <c r="BM59" s="1" t="str">
        <f aca="true">CONCATENATE("0x",DEC2HEX(OFFSET($X$24,-COS($BA59/64*3.14159)*BM$1+0.5,SIN($BA59/64*3.14159)*BM$1+0.5,1,1)*32,2))</f>
        <v>0x00</v>
      </c>
      <c r="BN59" s="1" t="str">
        <f aca="true">CONCATENATE("0x",DEC2HEX(OFFSET($X$24,-COS($BA59/64*3.14159)*BN$1+0.5,SIN($BA59/64*3.14159)*BN$1+0.5,1,1)*32,2))</f>
        <v>0x00</v>
      </c>
      <c r="BO59" s="1" t="str">
        <f aca="true">CONCATENATE("0x",DEC2HEX(OFFSET($X$24,-COS($BA59/64*3.14159)*BO$1+0.5,SIN($BA59/64*3.14159)*BO$1+0.5,1,1)*32,2))</f>
        <v>0x00</v>
      </c>
      <c r="BP59" s="1" t="str">
        <f aca="true">CONCATENATE("0x",DEC2HEX(OFFSET($X$24,-COS($BA59/64*3.14159)*BP$1+0.5,SIN($BA59/64*3.14159)*BP$1+0.5,1,1)*32,2))</f>
        <v>0x00</v>
      </c>
      <c r="BQ59" s="1" t="str">
        <f aca="true">CONCATENATE("0x",DEC2HEX(OFFSET($X$24,-COS($BA59/64*3.14159)*BQ$1+0.5,SIN($BA59/64*3.14159)*BQ$1+0.5,1,1)*32,2))</f>
        <v>0x00</v>
      </c>
      <c r="BR59" s="1" t="str">
        <f aca="true">CONCATENATE("0x",DEC2HEX(OFFSET($X$24,-COS($BA59/64*3.14159)*BR$1+0.5,SIN($BA59/64*3.14159)*BR$1+0.5,1,1)*32,2))</f>
        <v>0x00</v>
      </c>
      <c r="BS59" s="1" t="str">
        <f aca="true">CONCATENATE("0x",DEC2HEX(OFFSET($X$24,-COS($BA59/64*3.14159)*BS$1+0.5,SIN($BA59/64*3.14159)*BS$1+0.5,1,1)*32,2))</f>
        <v>0x00</v>
      </c>
      <c r="BT59" s="1" t="str">
        <f aca="true">CONCATENATE("0x",DEC2HEX(OFFSET($X$24,-COS($BA59/64*3.14159)*BT$1+0.5,SIN($BA59/64*3.14159)*BT$1+0.5,1,1)*32,2))</f>
        <v>0x00</v>
      </c>
      <c r="BU59" s="1" t="str">
        <f aca="true">CONCATENATE("0x",DEC2HEX(OFFSET($X$24,-COS($BA59/64*3.14159)*BU$1+0.5,SIN($BA59/64*3.14159)*BU$1+0.5,1,1)*32,2))</f>
        <v>0x00</v>
      </c>
    </row>
    <row r="60" customFormat="false" ht="13.5" hidden="false" customHeight="false" outlineLevel="0" collapsed="false">
      <c r="BA60" s="1" t="n">
        <v>58</v>
      </c>
      <c r="BB60" s="1" t="str">
        <f aca="true">CONCATENATE("0x",DEC2HEX(OFFSET($X$24,-COS($BA60/64*3.14159)*BB$1+0.5,SIN($BA60/64*3.14159)*BB$1+0.5,1,1)*32,2))</f>
        <v>0x00</v>
      </c>
      <c r="BC60" s="1" t="str">
        <f aca="true">CONCATENATE("0x",DEC2HEX(OFFSET($X$24,-COS($BA60/64*3.14159)*BC$1+0.5,SIN($BA60/64*3.14159)*BC$1+0.5,1,1)*32,2))</f>
        <v>0x00</v>
      </c>
      <c r="BD60" s="1" t="str">
        <f aca="true">CONCATENATE("0x",DEC2HEX(OFFSET($X$24,-COS($BA60/64*3.14159)*BD$1+0.5,SIN($BA60/64*3.14159)*BD$1+0.5,1,1)*32,2))</f>
        <v>0x00</v>
      </c>
      <c r="BE60" s="1" t="str">
        <f aca="true">CONCATENATE("0x",DEC2HEX(OFFSET($X$24,-COS($BA60/64*3.14159)*BE$1+0.5,SIN($BA60/64*3.14159)*BE$1+0.5,1,1)*32,2))</f>
        <v>0x00</v>
      </c>
      <c r="BF60" s="1" t="str">
        <f aca="true">CONCATENATE("0x",DEC2HEX(OFFSET($X$24,-COS($BA60/64*3.14159)*BF$1+0.5,SIN($BA60/64*3.14159)*BF$1+0.5,1,1)*32,2))</f>
        <v>0x00</v>
      </c>
      <c r="BG60" s="1" t="str">
        <f aca="true">CONCATENATE("0x",DEC2HEX(OFFSET($X$24,-COS($BA60/64*3.14159)*BG$1+0.5,SIN($BA60/64*3.14159)*BG$1+0.5,1,1)*32,2))</f>
        <v>0x00</v>
      </c>
      <c r="BH60" s="1" t="str">
        <f aca="true">CONCATENATE("0x",DEC2HEX(OFFSET($X$24,-COS($BA60/64*3.14159)*BH$1+0.5,SIN($BA60/64*3.14159)*BH$1+0.5,1,1)*32,2))</f>
        <v>0x00</v>
      </c>
      <c r="BI60" s="1" t="str">
        <f aca="true">CONCATENATE("0x",DEC2HEX(OFFSET($X$24,-COS($BA60/64*3.14159)*BI$1+0.5,SIN($BA60/64*3.14159)*BI$1+0.5,1,1)*32,2))</f>
        <v>0x00</v>
      </c>
      <c r="BJ60" s="1" t="str">
        <f aca="true">CONCATENATE("0x",DEC2HEX(OFFSET($X$24,-COS($BA60/64*3.14159)*BJ$1+0.5,SIN($BA60/64*3.14159)*BJ$1+0.5,1,1)*32,2))</f>
        <v>0x00</v>
      </c>
      <c r="BK60" s="1" t="str">
        <f aca="true">CONCATENATE("0x",DEC2HEX(OFFSET($X$24,-COS($BA60/64*3.14159)*BK$1+0.5,SIN($BA60/64*3.14159)*BK$1+0.5,1,1)*32,2))</f>
        <v>0x00</v>
      </c>
      <c r="BL60" s="1" t="str">
        <f aca="true">CONCATENATE("0x",DEC2HEX(OFFSET($X$24,-COS($BA60/64*3.14159)*BL$1+0.5,SIN($BA60/64*3.14159)*BL$1+0.5,1,1)*32,2))</f>
        <v>0x00</v>
      </c>
      <c r="BM60" s="1" t="str">
        <f aca="true">CONCATENATE("0x",DEC2HEX(OFFSET($X$24,-COS($BA60/64*3.14159)*BM$1+0.5,SIN($BA60/64*3.14159)*BM$1+0.5,1,1)*32,2))</f>
        <v>0x00</v>
      </c>
      <c r="BN60" s="1" t="str">
        <f aca="true">CONCATENATE("0x",DEC2HEX(OFFSET($X$24,-COS($BA60/64*3.14159)*BN$1+0.5,SIN($BA60/64*3.14159)*BN$1+0.5,1,1)*32,2))</f>
        <v>0x00</v>
      </c>
      <c r="BO60" s="1" t="str">
        <f aca="true">CONCATENATE("0x",DEC2HEX(OFFSET($X$24,-COS($BA60/64*3.14159)*BO$1+0.5,SIN($BA60/64*3.14159)*BO$1+0.5,1,1)*32,2))</f>
        <v>0x00</v>
      </c>
      <c r="BP60" s="1" t="str">
        <f aca="true">CONCATENATE("0x",DEC2HEX(OFFSET($X$24,-COS($BA60/64*3.14159)*BP$1+0.5,SIN($BA60/64*3.14159)*BP$1+0.5,1,1)*32,2))</f>
        <v>0x00</v>
      </c>
      <c r="BQ60" s="1" t="str">
        <f aca="true">CONCATENATE("0x",DEC2HEX(OFFSET($X$24,-COS($BA60/64*3.14159)*BQ$1+0.5,SIN($BA60/64*3.14159)*BQ$1+0.5,1,1)*32,2))</f>
        <v>0x00</v>
      </c>
      <c r="BR60" s="1" t="str">
        <f aca="true">CONCATENATE("0x",DEC2HEX(OFFSET($X$24,-COS($BA60/64*3.14159)*BR$1+0.5,SIN($BA60/64*3.14159)*BR$1+0.5,1,1)*32,2))</f>
        <v>0x00</v>
      </c>
      <c r="BS60" s="1" t="str">
        <f aca="true">CONCATENATE("0x",DEC2HEX(OFFSET($X$24,-COS($BA60/64*3.14159)*BS$1+0.5,SIN($BA60/64*3.14159)*BS$1+0.5,1,1)*32,2))</f>
        <v>0x00</v>
      </c>
      <c r="BT60" s="1" t="str">
        <f aca="true">CONCATENATE("0x",DEC2HEX(OFFSET($X$24,-COS($BA60/64*3.14159)*BT$1+0.5,SIN($BA60/64*3.14159)*BT$1+0.5,1,1)*32,2))</f>
        <v>0x00</v>
      </c>
      <c r="BU60" s="1" t="str">
        <f aca="true">CONCATENATE("0x",DEC2HEX(OFFSET($X$24,-COS($BA60/64*3.14159)*BU$1+0.5,SIN($BA60/64*3.14159)*BU$1+0.5,1,1)*32,2))</f>
        <v>0x00</v>
      </c>
    </row>
    <row r="61" customFormat="false" ht="13.5" hidden="false" customHeight="false" outlineLevel="0" collapsed="false">
      <c r="BA61" s="1" t="n">
        <v>59</v>
      </c>
      <c r="BB61" s="1" t="str">
        <f aca="true">CONCATENATE("0x",DEC2HEX(OFFSET($X$24,-COS($BA61/64*3.14159)*BB$1+0.5,SIN($BA61/64*3.14159)*BB$1+0.5,1,1)*32,2))</f>
        <v>0x00</v>
      </c>
      <c r="BC61" s="1" t="str">
        <f aca="true">CONCATENATE("0x",DEC2HEX(OFFSET($X$24,-COS($BA61/64*3.14159)*BC$1+0.5,SIN($BA61/64*3.14159)*BC$1+0.5,1,1)*32,2))</f>
        <v>0x00</v>
      </c>
      <c r="BD61" s="1" t="str">
        <f aca="true">CONCATENATE("0x",DEC2HEX(OFFSET($X$24,-COS($BA61/64*3.14159)*BD$1+0.5,SIN($BA61/64*3.14159)*BD$1+0.5,1,1)*32,2))</f>
        <v>0x00</v>
      </c>
      <c r="BE61" s="1" t="str">
        <f aca="true">CONCATENATE("0x",DEC2HEX(OFFSET($X$24,-COS($BA61/64*3.14159)*BE$1+0.5,SIN($BA61/64*3.14159)*BE$1+0.5,1,1)*32,2))</f>
        <v>0x00</v>
      </c>
      <c r="BF61" s="1" t="str">
        <f aca="true">CONCATENATE("0x",DEC2HEX(OFFSET($X$24,-COS($BA61/64*3.14159)*BF$1+0.5,SIN($BA61/64*3.14159)*BF$1+0.5,1,1)*32,2))</f>
        <v>0x00</v>
      </c>
      <c r="BG61" s="1" t="str">
        <f aca="true">CONCATENATE("0x",DEC2HEX(OFFSET($X$24,-COS($BA61/64*3.14159)*BG$1+0.5,SIN($BA61/64*3.14159)*BG$1+0.5,1,1)*32,2))</f>
        <v>0x00</v>
      </c>
      <c r="BH61" s="1" t="str">
        <f aca="true">CONCATENATE("0x",DEC2HEX(OFFSET($X$24,-COS($BA61/64*3.14159)*BH$1+0.5,SIN($BA61/64*3.14159)*BH$1+0.5,1,1)*32,2))</f>
        <v>0x00</v>
      </c>
      <c r="BI61" s="1" t="str">
        <f aca="true">CONCATENATE("0x",DEC2HEX(OFFSET($X$24,-COS($BA61/64*3.14159)*BI$1+0.5,SIN($BA61/64*3.14159)*BI$1+0.5,1,1)*32,2))</f>
        <v>0x00</v>
      </c>
      <c r="BJ61" s="1" t="str">
        <f aca="true">CONCATENATE("0x",DEC2HEX(OFFSET($X$24,-COS($BA61/64*3.14159)*BJ$1+0.5,SIN($BA61/64*3.14159)*BJ$1+0.5,1,1)*32,2))</f>
        <v>0x00</v>
      </c>
      <c r="BK61" s="1" t="str">
        <f aca="true">CONCATENATE("0x",DEC2HEX(OFFSET($X$24,-COS($BA61/64*3.14159)*BK$1+0.5,SIN($BA61/64*3.14159)*BK$1+0.5,1,1)*32,2))</f>
        <v>0x00</v>
      </c>
      <c r="BL61" s="1" t="str">
        <f aca="true">CONCATENATE("0x",DEC2HEX(OFFSET($X$24,-COS($BA61/64*3.14159)*BL$1+0.5,SIN($BA61/64*3.14159)*BL$1+0.5,1,1)*32,2))</f>
        <v>0x00</v>
      </c>
      <c r="BM61" s="1" t="str">
        <f aca="true">CONCATENATE("0x",DEC2HEX(OFFSET($X$24,-COS($BA61/64*3.14159)*BM$1+0.5,SIN($BA61/64*3.14159)*BM$1+0.5,1,1)*32,2))</f>
        <v>0x00</v>
      </c>
      <c r="BN61" s="1" t="str">
        <f aca="true">CONCATENATE("0x",DEC2HEX(OFFSET($X$24,-COS($BA61/64*3.14159)*BN$1+0.5,SIN($BA61/64*3.14159)*BN$1+0.5,1,1)*32,2))</f>
        <v>0x00</v>
      </c>
      <c r="BO61" s="1" t="str">
        <f aca="true">CONCATENATE("0x",DEC2HEX(OFFSET($X$24,-COS($BA61/64*3.14159)*BO$1+0.5,SIN($BA61/64*3.14159)*BO$1+0.5,1,1)*32,2))</f>
        <v>0x00</v>
      </c>
      <c r="BP61" s="1" t="str">
        <f aca="true">CONCATENATE("0x",DEC2HEX(OFFSET($X$24,-COS($BA61/64*3.14159)*BP$1+0.5,SIN($BA61/64*3.14159)*BP$1+0.5,1,1)*32,2))</f>
        <v>0x00</v>
      </c>
      <c r="BQ61" s="1" t="str">
        <f aca="true">CONCATENATE("0x",DEC2HEX(OFFSET($X$24,-COS($BA61/64*3.14159)*BQ$1+0.5,SIN($BA61/64*3.14159)*BQ$1+0.5,1,1)*32,2))</f>
        <v>0x00</v>
      </c>
      <c r="BR61" s="1" t="str">
        <f aca="true">CONCATENATE("0x",DEC2HEX(OFFSET($X$24,-COS($BA61/64*3.14159)*BR$1+0.5,SIN($BA61/64*3.14159)*BR$1+0.5,1,1)*32,2))</f>
        <v>0x00</v>
      </c>
      <c r="BS61" s="1" t="str">
        <f aca="true">CONCATENATE("0x",DEC2HEX(OFFSET($X$24,-COS($BA61/64*3.14159)*BS$1+0.5,SIN($BA61/64*3.14159)*BS$1+0.5,1,1)*32,2))</f>
        <v>0x00</v>
      </c>
      <c r="BT61" s="1" t="str">
        <f aca="true">CONCATENATE("0x",DEC2HEX(OFFSET($X$24,-COS($BA61/64*3.14159)*BT$1+0.5,SIN($BA61/64*3.14159)*BT$1+0.5,1,1)*32,2))</f>
        <v>0x00</v>
      </c>
      <c r="BU61" s="1" t="str">
        <f aca="true">CONCATENATE("0x",DEC2HEX(OFFSET($X$24,-COS($BA61/64*3.14159)*BU$1+0.5,SIN($BA61/64*3.14159)*BU$1+0.5,1,1)*32,2))</f>
        <v>0x00</v>
      </c>
    </row>
    <row r="62" customFormat="false" ht="13.5" hidden="false" customHeight="false" outlineLevel="0" collapsed="false">
      <c r="BA62" s="1" t="n">
        <v>60</v>
      </c>
      <c r="BB62" s="1" t="str">
        <f aca="true">CONCATENATE("0x",DEC2HEX(OFFSET($X$24,-COS($BA62/64*3.14159)*BB$1+0.5,SIN($BA62/64*3.14159)*BB$1+0.5,1,1)*32,2))</f>
        <v>0x00</v>
      </c>
      <c r="BC62" s="1" t="str">
        <f aca="true">CONCATENATE("0x",DEC2HEX(OFFSET($X$24,-COS($BA62/64*3.14159)*BC$1+0.5,SIN($BA62/64*3.14159)*BC$1+0.5,1,1)*32,2))</f>
        <v>0x00</v>
      </c>
      <c r="BD62" s="1" t="str">
        <f aca="true">CONCATENATE("0x",DEC2HEX(OFFSET($X$24,-COS($BA62/64*3.14159)*BD$1+0.5,SIN($BA62/64*3.14159)*BD$1+0.5,1,1)*32,2))</f>
        <v>0x00</v>
      </c>
      <c r="BE62" s="1" t="str">
        <f aca="true">CONCATENATE("0x",DEC2HEX(OFFSET($X$24,-COS($BA62/64*3.14159)*BE$1+0.5,SIN($BA62/64*3.14159)*BE$1+0.5,1,1)*32,2))</f>
        <v>0x00</v>
      </c>
      <c r="BF62" s="1" t="str">
        <f aca="true">CONCATENATE("0x",DEC2HEX(OFFSET($X$24,-COS($BA62/64*3.14159)*BF$1+0.5,SIN($BA62/64*3.14159)*BF$1+0.5,1,1)*32,2))</f>
        <v>0x00</v>
      </c>
      <c r="BG62" s="1" t="str">
        <f aca="true">CONCATENATE("0x",DEC2HEX(OFFSET($X$24,-COS($BA62/64*3.14159)*BG$1+0.5,SIN($BA62/64*3.14159)*BG$1+0.5,1,1)*32,2))</f>
        <v>0x00</v>
      </c>
      <c r="BH62" s="1" t="str">
        <f aca="true">CONCATENATE("0x",DEC2HEX(OFFSET($X$24,-COS($BA62/64*3.14159)*BH$1+0.5,SIN($BA62/64*3.14159)*BH$1+0.5,1,1)*32,2))</f>
        <v>0x00</v>
      </c>
      <c r="BI62" s="1" t="str">
        <f aca="true">CONCATENATE("0x",DEC2HEX(OFFSET($X$24,-COS($BA62/64*3.14159)*BI$1+0.5,SIN($BA62/64*3.14159)*BI$1+0.5,1,1)*32,2))</f>
        <v>0x00</v>
      </c>
      <c r="BJ62" s="1" t="str">
        <f aca="true">CONCATENATE("0x",DEC2HEX(OFFSET($X$24,-COS($BA62/64*3.14159)*BJ$1+0.5,SIN($BA62/64*3.14159)*BJ$1+0.5,1,1)*32,2))</f>
        <v>0x00</v>
      </c>
      <c r="BK62" s="1" t="str">
        <f aca="true">CONCATENATE("0x",DEC2HEX(OFFSET($X$24,-COS($BA62/64*3.14159)*BK$1+0.5,SIN($BA62/64*3.14159)*BK$1+0.5,1,1)*32,2))</f>
        <v>0x00</v>
      </c>
      <c r="BL62" s="1" t="str">
        <f aca="true">CONCATENATE("0x",DEC2HEX(OFFSET($X$24,-COS($BA62/64*3.14159)*BL$1+0.5,SIN($BA62/64*3.14159)*BL$1+0.5,1,1)*32,2))</f>
        <v>0x00</v>
      </c>
      <c r="BM62" s="1" t="str">
        <f aca="true">CONCATENATE("0x",DEC2HEX(OFFSET($X$24,-COS($BA62/64*3.14159)*BM$1+0.5,SIN($BA62/64*3.14159)*BM$1+0.5,1,1)*32,2))</f>
        <v>0x00</v>
      </c>
      <c r="BN62" s="1" t="str">
        <f aca="true">CONCATENATE("0x",DEC2HEX(OFFSET($X$24,-COS($BA62/64*3.14159)*BN$1+0.5,SIN($BA62/64*3.14159)*BN$1+0.5,1,1)*32,2))</f>
        <v>0x00</v>
      </c>
      <c r="BO62" s="1" t="str">
        <f aca="true">CONCATENATE("0x",DEC2HEX(OFFSET($X$24,-COS($BA62/64*3.14159)*BO$1+0.5,SIN($BA62/64*3.14159)*BO$1+0.5,1,1)*32,2))</f>
        <v>0x00</v>
      </c>
      <c r="BP62" s="1" t="str">
        <f aca="true">CONCATENATE("0x",DEC2HEX(OFFSET($X$24,-COS($BA62/64*3.14159)*BP$1+0.5,SIN($BA62/64*3.14159)*BP$1+0.5,1,1)*32,2))</f>
        <v>0x00</v>
      </c>
      <c r="BQ62" s="1" t="str">
        <f aca="true">CONCATENATE("0x",DEC2HEX(OFFSET($X$24,-COS($BA62/64*3.14159)*BQ$1+0.5,SIN($BA62/64*3.14159)*BQ$1+0.5,1,1)*32,2))</f>
        <v>0x00</v>
      </c>
      <c r="BR62" s="1" t="str">
        <f aca="true">CONCATENATE("0x",DEC2HEX(OFFSET($X$24,-COS($BA62/64*3.14159)*BR$1+0.5,SIN($BA62/64*3.14159)*BR$1+0.5,1,1)*32,2))</f>
        <v>0x00</v>
      </c>
      <c r="BS62" s="1" t="str">
        <f aca="true">CONCATENATE("0x",DEC2HEX(OFFSET($X$24,-COS($BA62/64*3.14159)*BS$1+0.5,SIN($BA62/64*3.14159)*BS$1+0.5,1,1)*32,2))</f>
        <v>0x00</v>
      </c>
      <c r="BT62" s="1" t="str">
        <f aca="true">CONCATENATE("0x",DEC2HEX(OFFSET($X$24,-COS($BA62/64*3.14159)*BT$1+0.5,SIN($BA62/64*3.14159)*BT$1+0.5,1,1)*32,2))</f>
        <v>0x00</v>
      </c>
      <c r="BU62" s="1" t="str">
        <f aca="true">CONCATENATE("0x",DEC2HEX(OFFSET($X$24,-COS($BA62/64*3.14159)*BU$1+0.5,SIN($BA62/64*3.14159)*BU$1+0.5,1,1)*32,2))</f>
        <v>0x00</v>
      </c>
    </row>
    <row r="63" customFormat="false" ht="13.5" hidden="false" customHeight="false" outlineLevel="0" collapsed="false">
      <c r="BA63" s="1" t="n">
        <v>61</v>
      </c>
      <c r="BB63" s="1" t="str">
        <f aca="true">CONCATENATE("0x",DEC2HEX(OFFSET($X$24,-COS($BA63/64*3.14159)*BB$1+0.5,SIN($BA63/64*3.14159)*BB$1+0.5,1,1)*32,2))</f>
        <v>0x00</v>
      </c>
      <c r="BC63" s="1" t="str">
        <f aca="true">CONCATENATE("0x",DEC2HEX(OFFSET($X$24,-COS($BA63/64*3.14159)*BC$1+0.5,SIN($BA63/64*3.14159)*BC$1+0.5,1,1)*32,2))</f>
        <v>0x00</v>
      </c>
      <c r="BD63" s="1" t="str">
        <f aca="true">CONCATENATE("0x",DEC2HEX(OFFSET($X$24,-COS($BA63/64*3.14159)*BD$1+0.5,SIN($BA63/64*3.14159)*BD$1+0.5,1,1)*32,2))</f>
        <v>0x00</v>
      </c>
      <c r="BE63" s="1" t="str">
        <f aca="true">CONCATENATE("0x",DEC2HEX(OFFSET($X$24,-COS($BA63/64*3.14159)*BE$1+0.5,SIN($BA63/64*3.14159)*BE$1+0.5,1,1)*32,2))</f>
        <v>0x00</v>
      </c>
      <c r="BF63" s="1" t="str">
        <f aca="true">CONCATENATE("0x",DEC2HEX(OFFSET($X$24,-COS($BA63/64*3.14159)*BF$1+0.5,SIN($BA63/64*3.14159)*BF$1+0.5,1,1)*32,2))</f>
        <v>0x00</v>
      </c>
      <c r="BG63" s="1" t="str">
        <f aca="true">CONCATENATE("0x",DEC2HEX(OFFSET($X$24,-COS($BA63/64*3.14159)*BG$1+0.5,SIN($BA63/64*3.14159)*BG$1+0.5,1,1)*32,2))</f>
        <v>0x00</v>
      </c>
      <c r="BH63" s="1" t="str">
        <f aca="true">CONCATENATE("0x",DEC2HEX(OFFSET($X$24,-COS($BA63/64*3.14159)*BH$1+0.5,SIN($BA63/64*3.14159)*BH$1+0.5,1,1)*32,2))</f>
        <v>0x00</v>
      </c>
      <c r="BI63" s="1" t="str">
        <f aca="true">CONCATENATE("0x",DEC2HEX(OFFSET($X$24,-COS($BA63/64*3.14159)*BI$1+0.5,SIN($BA63/64*3.14159)*BI$1+0.5,1,1)*32,2))</f>
        <v>0x00</v>
      </c>
      <c r="BJ63" s="1" t="str">
        <f aca="true">CONCATENATE("0x",DEC2HEX(OFFSET($X$24,-COS($BA63/64*3.14159)*BJ$1+0.5,SIN($BA63/64*3.14159)*BJ$1+0.5,1,1)*32,2))</f>
        <v>0x00</v>
      </c>
      <c r="BK63" s="1" t="str">
        <f aca="true">CONCATENATE("0x",DEC2HEX(OFFSET($X$24,-COS($BA63/64*3.14159)*BK$1+0.5,SIN($BA63/64*3.14159)*BK$1+0.5,1,1)*32,2))</f>
        <v>0x00</v>
      </c>
      <c r="BL63" s="1" t="str">
        <f aca="true">CONCATENATE("0x",DEC2HEX(OFFSET($X$24,-COS($BA63/64*3.14159)*BL$1+0.5,SIN($BA63/64*3.14159)*BL$1+0.5,1,1)*32,2))</f>
        <v>0x00</v>
      </c>
      <c r="BM63" s="1" t="str">
        <f aca="true">CONCATENATE("0x",DEC2HEX(OFFSET($X$24,-COS($BA63/64*3.14159)*BM$1+0.5,SIN($BA63/64*3.14159)*BM$1+0.5,1,1)*32,2))</f>
        <v>0x00</v>
      </c>
      <c r="BN63" s="1" t="str">
        <f aca="true">CONCATENATE("0x",DEC2HEX(OFFSET($X$24,-COS($BA63/64*3.14159)*BN$1+0.5,SIN($BA63/64*3.14159)*BN$1+0.5,1,1)*32,2))</f>
        <v>0x00</v>
      </c>
      <c r="BO63" s="1" t="str">
        <f aca="true">CONCATENATE("0x",DEC2HEX(OFFSET($X$24,-COS($BA63/64*3.14159)*BO$1+0.5,SIN($BA63/64*3.14159)*BO$1+0.5,1,1)*32,2))</f>
        <v>0x00</v>
      </c>
      <c r="BP63" s="1" t="str">
        <f aca="true">CONCATENATE("0x",DEC2HEX(OFFSET($X$24,-COS($BA63/64*3.14159)*BP$1+0.5,SIN($BA63/64*3.14159)*BP$1+0.5,1,1)*32,2))</f>
        <v>0x00</v>
      </c>
      <c r="BQ63" s="1" t="str">
        <f aca="true">CONCATENATE("0x",DEC2HEX(OFFSET($X$24,-COS($BA63/64*3.14159)*BQ$1+0.5,SIN($BA63/64*3.14159)*BQ$1+0.5,1,1)*32,2))</f>
        <v>0x00</v>
      </c>
      <c r="BR63" s="1" t="str">
        <f aca="true">CONCATENATE("0x",DEC2HEX(OFFSET($X$24,-COS($BA63/64*3.14159)*BR$1+0.5,SIN($BA63/64*3.14159)*BR$1+0.5,1,1)*32,2))</f>
        <v>0x00</v>
      </c>
      <c r="BS63" s="1" t="str">
        <f aca="true">CONCATENATE("0x",DEC2HEX(OFFSET($X$24,-COS($BA63/64*3.14159)*BS$1+0.5,SIN($BA63/64*3.14159)*BS$1+0.5,1,1)*32,2))</f>
        <v>0x00</v>
      </c>
      <c r="BT63" s="1" t="str">
        <f aca="true">CONCATENATE("0x",DEC2HEX(OFFSET($X$24,-COS($BA63/64*3.14159)*BT$1+0.5,SIN($BA63/64*3.14159)*BT$1+0.5,1,1)*32,2))</f>
        <v>0x00</v>
      </c>
      <c r="BU63" s="1" t="str">
        <f aca="true">CONCATENATE("0x",DEC2HEX(OFFSET($X$24,-COS($BA63/64*3.14159)*BU$1+0.5,SIN($BA63/64*3.14159)*BU$1+0.5,1,1)*32,2))</f>
        <v>0x00</v>
      </c>
    </row>
    <row r="64" customFormat="false" ht="13.5" hidden="false" customHeight="false" outlineLevel="0" collapsed="false">
      <c r="BA64" s="1" t="n">
        <v>62</v>
      </c>
      <c r="BB64" s="1" t="str">
        <f aca="true">CONCATENATE("0x",DEC2HEX(OFFSET($X$24,-COS($BA64/64*3.14159)*BB$1+0.5,SIN($BA64/64*3.14159)*BB$1+0.5,1,1)*32,2))</f>
        <v>0x00</v>
      </c>
      <c r="BC64" s="1" t="str">
        <f aca="true">CONCATENATE("0x",DEC2HEX(OFFSET($X$24,-COS($BA64/64*3.14159)*BC$1+0.5,SIN($BA64/64*3.14159)*BC$1+0.5,1,1)*32,2))</f>
        <v>0x00</v>
      </c>
      <c r="BD64" s="1" t="str">
        <f aca="true">CONCATENATE("0x",DEC2HEX(OFFSET($X$24,-COS($BA64/64*3.14159)*BD$1+0.5,SIN($BA64/64*3.14159)*BD$1+0.5,1,1)*32,2))</f>
        <v>0x00</v>
      </c>
      <c r="BE64" s="1" t="str">
        <f aca="true">CONCATENATE("0x",DEC2HEX(OFFSET($X$24,-COS($BA64/64*3.14159)*BE$1+0.5,SIN($BA64/64*3.14159)*BE$1+0.5,1,1)*32,2))</f>
        <v>0x00</v>
      </c>
      <c r="BF64" s="1" t="str">
        <f aca="true">CONCATENATE("0x",DEC2HEX(OFFSET($X$24,-COS($BA64/64*3.14159)*BF$1+0.5,SIN($BA64/64*3.14159)*BF$1+0.5,1,1)*32,2))</f>
        <v>0x00</v>
      </c>
      <c r="BG64" s="1" t="str">
        <f aca="true">CONCATENATE("0x",DEC2HEX(OFFSET($X$24,-COS($BA64/64*3.14159)*BG$1+0.5,SIN($BA64/64*3.14159)*BG$1+0.5,1,1)*32,2))</f>
        <v>0x00</v>
      </c>
      <c r="BH64" s="1" t="str">
        <f aca="true">CONCATENATE("0x",DEC2HEX(OFFSET($X$24,-COS($BA64/64*3.14159)*BH$1+0.5,SIN($BA64/64*3.14159)*BH$1+0.5,1,1)*32,2))</f>
        <v>0x00</v>
      </c>
      <c r="BI64" s="1" t="str">
        <f aca="true">CONCATENATE("0x",DEC2HEX(OFFSET($X$24,-COS($BA64/64*3.14159)*BI$1+0.5,SIN($BA64/64*3.14159)*BI$1+0.5,1,1)*32,2))</f>
        <v>0x00</v>
      </c>
      <c r="BJ64" s="1" t="str">
        <f aca="true">CONCATENATE("0x",DEC2HEX(OFFSET($X$24,-COS($BA64/64*3.14159)*BJ$1+0.5,SIN($BA64/64*3.14159)*BJ$1+0.5,1,1)*32,2))</f>
        <v>0x00</v>
      </c>
      <c r="BK64" s="1" t="str">
        <f aca="true">CONCATENATE("0x",DEC2HEX(OFFSET($X$24,-COS($BA64/64*3.14159)*BK$1+0.5,SIN($BA64/64*3.14159)*BK$1+0.5,1,1)*32,2))</f>
        <v>0x00</v>
      </c>
      <c r="BL64" s="1" t="str">
        <f aca="true">CONCATENATE("0x",DEC2HEX(OFFSET($X$24,-COS($BA64/64*3.14159)*BL$1+0.5,SIN($BA64/64*3.14159)*BL$1+0.5,1,1)*32,2))</f>
        <v>0x00</v>
      </c>
      <c r="BM64" s="1" t="str">
        <f aca="true">CONCATENATE("0x",DEC2HEX(OFFSET($X$24,-COS($BA64/64*3.14159)*BM$1+0.5,SIN($BA64/64*3.14159)*BM$1+0.5,1,1)*32,2))</f>
        <v>0x00</v>
      </c>
      <c r="BN64" s="1" t="str">
        <f aca="true">CONCATENATE("0x",DEC2HEX(OFFSET($X$24,-COS($BA64/64*3.14159)*BN$1+0.5,SIN($BA64/64*3.14159)*BN$1+0.5,1,1)*32,2))</f>
        <v>0x00</v>
      </c>
      <c r="BO64" s="1" t="str">
        <f aca="true">CONCATENATE("0x",DEC2HEX(OFFSET($X$24,-COS($BA64/64*3.14159)*BO$1+0.5,SIN($BA64/64*3.14159)*BO$1+0.5,1,1)*32,2))</f>
        <v>0x00</v>
      </c>
      <c r="BP64" s="1" t="str">
        <f aca="true">CONCATENATE("0x",DEC2HEX(OFFSET($X$24,-COS($BA64/64*3.14159)*BP$1+0.5,SIN($BA64/64*3.14159)*BP$1+0.5,1,1)*32,2))</f>
        <v>0x00</v>
      </c>
      <c r="BQ64" s="1" t="str">
        <f aca="true">CONCATENATE("0x",DEC2HEX(OFFSET($X$24,-COS($BA64/64*3.14159)*BQ$1+0.5,SIN($BA64/64*3.14159)*BQ$1+0.5,1,1)*32,2))</f>
        <v>0x00</v>
      </c>
      <c r="BR64" s="1" t="str">
        <f aca="true">CONCATENATE("0x",DEC2HEX(OFFSET($X$24,-COS($BA64/64*3.14159)*BR$1+0.5,SIN($BA64/64*3.14159)*BR$1+0.5,1,1)*32,2))</f>
        <v>0x00</v>
      </c>
      <c r="BS64" s="1" t="str">
        <f aca="true">CONCATENATE("0x",DEC2HEX(OFFSET($X$24,-COS($BA64/64*3.14159)*BS$1+0.5,SIN($BA64/64*3.14159)*BS$1+0.5,1,1)*32,2))</f>
        <v>0x00</v>
      </c>
      <c r="BT64" s="1" t="str">
        <f aca="true">CONCATENATE("0x",DEC2HEX(OFFSET($X$24,-COS($BA64/64*3.14159)*BT$1+0.5,SIN($BA64/64*3.14159)*BT$1+0.5,1,1)*32,2))</f>
        <v>0x00</v>
      </c>
      <c r="BU64" s="1" t="str">
        <f aca="true">CONCATENATE("0x",DEC2HEX(OFFSET($X$24,-COS($BA64/64*3.14159)*BU$1+0.5,SIN($BA64/64*3.14159)*BU$1+0.5,1,1)*32,2))</f>
        <v>0x00</v>
      </c>
    </row>
    <row r="65" customFormat="false" ht="13.5" hidden="false" customHeight="false" outlineLevel="0" collapsed="false">
      <c r="BA65" s="1" t="n">
        <v>63</v>
      </c>
      <c r="BB65" s="1" t="str">
        <f aca="true">CONCATENATE("0x",DEC2HEX(OFFSET($X$24,-COS($BA65/64*3.14159)*BB$1+0.5,SIN($BA65/64*3.14159)*BB$1+0.5,1,1)*32,2))</f>
        <v>0x00</v>
      </c>
      <c r="BC65" s="1" t="str">
        <f aca="true">CONCATENATE("0x",DEC2HEX(OFFSET($X$24,-COS($BA65/64*3.14159)*BC$1+0.5,SIN($BA65/64*3.14159)*BC$1+0.5,1,1)*32,2))</f>
        <v>0x00</v>
      </c>
      <c r="BD65" s="1" t="str">
        <f aca="true">CONCATENATE("0x",DEC2HEX(OFFSET($X$24,-COS($BA65/64*3.14159)*BD$1+0.5,SIN($BA65/64*3.14159)*BD$1+0.5,1,1)*32,2))</f>
        <v>0x00</v>
      </c>
      <c r="BE65" s="1" t="str">
        <f aca="true">CONCATENATE("0x",DEC2HEX(OFFSET($X$24,-COS($BA65/64*3.14159)*BE$1+0.5,SIN($BA65/64*3.14159)*BE$1+0.5,1,1)*32,2))</f>
        <v>0x00</v>
      </c>
      <c r="BF65" s="1" t="str">
        <f aca="true">CONCATENATE("0x",DEC2HEX(OFFSET($X$24,-COS($BA65/64*3.14159)*BF$1+0.5,SIN($BA65/64*3.14159)*BF$1+0.5,1,1)*32,2))</f>
        <v>0x00</v>
      </c>
      <c r="BG65" s="1" t="str">
        <f aca="true">CONCATENATE("0x",DEC2HEX(OFFSET($X$24,-COS($BA65/64*3.14159)*BG$1+0.5,SIN($BA65/64*3.14159)*BG$1+0.5,1,1)*32,2))</f>
        <v>0x00</v>
      </c>
      <c r="BH65" s="1" t="str">
        <f aca="true">CONCATENATE("0x",DEC2HEX(OFFSET($X$24,-COS($BA65/64*3.14159)*BH$1+0.5,SIN($BA65/64*3.14159)*BH$1+0.5,1,1)*32,2))</f>
        <v>0x00</v>
      </c>
      <c r="BI65" s="1" t="str">
        <f aca="true">CONCATENATE("0x",DEC2HEX(OFFSET($X$24,-COS($BA65/64*3.14159)*BI$1+0.5,SIN($BA65/64*3.14159)*BI$1+0.5,1,1)*32,2))</f>
        <v>0x00</v>
      </c>
      <c r="BJ65" s="1" t="str">
        <f aca="true">CONCATENATE("0x",DEC2HEX(OFFSET($X$24,-COS($BA65/64*3.14159)*BJ$1+0.5,SIN($BA65/64*3.14159)*BJ$1+0.5,1,1)*32,2))</f>
        <v>0x00</v>
      </c>
      <c r="BK65" s="1" t="str">
        <f aca="true">CONCATENATE("0x",DEC2HEX(OFFSET($X$24,-COS($BA65/64*3.14159)*BK$1+0.5,SIN($BA65/64*3.14159)*BK$1+0.5,1,1)*32,2))</f>
        <v>0x00</v>
      </c>
      <c r="BL65" s="1" t="str">
        <f aca="true">CONCATENATE("0x",DEC2HEX(OFFSET($X$24,-COS($BA65/64*3.14159)*BL$1+0.5,SIN($BA65/64*3.14159)*BL$1+0.5,1,1)*32,2))</f>
        <v>0x00</v>
      </c>
      <c r="BM65" s="1" t="str">
        <f aca="true">CONCATENATE("0x",DEC2HEX(OFFSET($X$24,-COS($BA65/64*3.14159)*BM$1+0.5,SIN($BA65/64*3.14159)*BM$1+0.5,1,1)*32,2))</f>
        <v>0x00</v>
      </c>
      <c r="BN65" s="1" t="str">
        <f aca="true">CONCATENATE("0x",DEC2HEX(OFFSET($X$24,-COS($BA65/64*3.14159)*BN$1+0.5,SIN($BA65/64*3.14159)*BN$1+0.5,1,1)*32,2))</f>
        <v>0x00</v>
      </c>
      <c r="BO65" s="1" t="str">
        <f aca="true">CONCATENATE("0x",DEC2HEX(OFFSET($X$24,-COS($BA65/64*3.14159)*BO$1+0.5,SIN($BA65/64*3.14159)*BO$1+0.5,1,1)*32,2))</f>
        <v>0x00</v>
      </c>
      <c r="BP65" s="1" t="str">
        <f aca="true">CONCATENATE("0x",DEC2HEX(OFFSET($X$24,-COS($BA65/64*3.14159)*BP$1+0.5,SIN($BA65/64*3.14159)*BP$1+0.5,1,1)*32,2))</f>
        <v>0x00</v>
      </c>
      <c r="BQ65" s="1" t="str">
        <f aca="true">CONCATENATE("0x",DEC2HEX(OFFSET($X$24,-COS($BA65/64*3.14159)*BQ$1+0.5,SIN($BA65/64*3.14159)*BQ$1+0.5,1,1)*32,2))</f>
        <v>0x00</v>
      </c>
      <c r="BR65" s="1" t="str">
        <f aca="true">CONCATENATE("0x",DEC2HEX(OFFSET($X$24,-COS($BA65/64*3.14159)*BR$1+0.5,SIN($BA65/64*3.14159)*BR$1+0.5,1,1)*32,2))</f>
        <v>0x00</v>
      </c>
      <c r="BS65" s="1" t="str">
        <f aca="true">CONCATENATE("0x",DEC2HEX(OFFSET($X$24,-COS($BA65/64*3.14159)*BS$1+0.5,SIN($BA65/64*3.14159)*BS$1+0.5,1,1)*32,2))</f>
        <v>0x00</v>
      </c>
      <c r="BT65" s="1" t="str">
        <f aca="true">CONCATENATE("0x",DEC2HEX(OFFSET($X$24,-COS($BA65/64*3.14159)*BT$1+0.5,SIN($BA65/64*3.14159)*BT$1+0.5,1,1)*32,2))</f>
        <v>0x00</v>
      </c>
      <c r="BU65" s="1" t="str">
        <f aca="true">CONCATENATE("0x",DEC2HEX(OFFSET($X$24,-COS($BA65/64*3.14159)*BU$1+0.5,SIN($BA65/64*3.14159)*BU$1+0.5,1,1)*32,2))</f>
        <v>0x00</v>
      </c>
    </row>
    <row r="66" customFormat="false" ht="13.5" hidden="false" customHeight="false" outlineLevel="0" collapsed="false">
      <c r="BA66" s="1" t="n">
        <v>64</v>
      </c>
      <c r="BB66" s="1" t="str">
        <f aca="true">CONCATENATE("0x",DEC2HEX(OFFSET($X$24,-COS($BA66/64*3.14159)*BB$1+0.5,SIN($BA66/64*3.14159)*BB$1+0.5,1,1)*32,2))</f>
        <v>0x00</v>
      </c>
      <c r="BC66" s="1" t="str">
        <f aca="true">CONCATENATE("0x",DEC2HEX(OFFSET($X$24,-COS($BA66/64*3.14159)*BC$1+0.5,SIN($BA66/64*3.14159)*BC$1+0.5,1,1)*32,2))</f>
        <v>0x00</v>
      </c>
      <c r="BD66" s="1" t="str">
        <f aca="true">CONCATENATE("0x",DEC2HEX(OFFSET($X$24,-COS($BA66/64*3.14159)*BD$1+0.5,SIN($BA66/64*3.14159)*BD$1+0.5,1,1)*32,2))</f>
        <v>0x00</v>
      </c>
      <c r="BE66" s="1" t="str">
        <f aca="true">CONCATENATE("0x",DEC2HEX(OFFSET($X$24,-COS($BA66/64*3.14159)*BE$1+0.5,SIN($BA66/64*3.14159)*BE$1+0.5,1,1)*32,2))</f>
        <v>0x00</v>
      </c>
      <c r="BF66" s="1" t="str">
        <f aca="true">CONCATENATE("0x",DEC2HEX(OFFSET($X$24,-COS($BA66/64*3.14159)*BF$1+0.5,SIN($BA66/64*3.14159)*BF$1+0.5,1,1)*32,2))</f>
        <v>0x00</v>
      </c>
      <c r="BG66" s="1" t="str">
        <f aca="true">CONCATENATE("0x",DEC2HEX(OFFSET($X$24,-COS($BA66/64*3.14159)*BG$1+0.5,SIN($BA66/64*3.14159)*BG$1+0.5,1,1)*32,2))</f>
        <v>0x00</v>
      </c>
      <c r="BH66" s="1" t="str">
        <f aca="true">CONCATENATE("0x",DEC2HEX(OFFSET($X$24,-COS($BA66/64*3.14159)*BH$1+0.5,SIN($BA66/64*3.14159)*BH$1+0.5,1,1)*32,2))</f>
        <v>0x00</v>
      </c>
      <c r="BI66" s="1" t="str">
        <f aca="true">CONCATENATE("0x",DEC2HEX(OFFSET($X$24,-COS($BA66/64*3.14159)*BI$1+0.5,SIN($BA66/64*3.14159)*BI$1+0.5,1,1)*32,2))</f>
        <v>0x00</v>
      </c>
      <c r="BJ66" s="1" t="str">
        <f aca="true">CONCATENATE("0x",DEC2HEX(OFFSET($X$24,-COS($BA66/64*3.14159)*BJ$1+0.5,SIN($BA66/64*3.14159)*BJ$1+0.5,1,1)*32,2))</f>
        <v>0x00</v>
      </c>
      <c r="BK66" s="1" t="str">
        <f aca="true">CONCATENATE("0x",DEC2HEX(OFFSET($X$24,-COS($BA66/64*3.14159)*BK$1+0.5,SIN($BA66/64*3.14159)*BK$1+0.5,1,1)*32,2))</f>
        <v>0x00</v>
      </c>
      <c r="BL66" s="1" t="str">
        <f aca="true">CONCATENATE("0x",DEC2HEX(OFFSET($X$24,-COS($BA66/64*3.14159)*BL$1+0.5,SIN($BA66/64*3.14159)*BL$1+0.5,1,1)*32,2))</f>
        <v>0x00</v>
      </c>
      <c r="BM66" s="1" t="str">
        <f aca="true">CONCATENATE("0x",DEC2HEX(OFFSET($X$24,-COS($BA66/64*3.14159)*BM$1+0.5,SIN($BA66/64*3.14159)*BM$1+0.5,1,1)*32,2))</f>
        <v>0x00</v>
      </c>
      <c r="BN66" s="1" t="str">
        <f aca="true">CONCATENATE("0x",DEC2HEX(OFFSET($X$24,-COS($BA66/64*3.14159)*BN$1+0.5,SIN($BA66/64*3.14159)*BN$1+0.5,1,1)*32,2))</f>
        <v>0x00</v>
      </c>
      <c r="BO66" s="1" t="str">
        <f aca="true">CONCATENATE("0x",DEC2HEX(OFFSET($X$24,-COS($BA66/64*3.14159)*BO$1+0.5,SIN($BA66/64*3.14159)*BO$1+0.5,1,1)*32,2))</f>
        <v>0x00</v>
      </c>
      <c r="BP66" s="1" t="str">
        <f aca="true">CONCATENATE("0x",DEC2HEX(OFFSET($X$24,-COS($BA66/64*3.14159)*BP$1+0.5,SIN($BA66/64*3.14159)*BP$1+0.5,1,1)*32,2))</f>
        <v>0x00</v>
      </c>
      <c r="BQ66" s="1" t="str">
        <f aca="true">CONCATENATE("0x",DEC2HEX(OFFSET($X$24,-COS($BA66/64*3.14159)*BQ$1+0.5,SIN($BA66/64*3.14159)*BQ$1+0.5,1,1)*32,2))</f>
        <v>0x00</v>
      </c>
      <c r="BR66" s="1" t="str">
        <f aca="true">CONCATENATE("0x",DEC2HEX(OFFSET($X$24,-COS($BA66/64*3.14159)*BR$1+0.5,SIN($BA66/64*3.14159)*BR$1+0.5,1,1)*32,2))</f>
        <v>0x00</v>
      </c>
      <c r="BS66" s="1" t="str">
        <f aca="true">CONCATENATE("0x",DEC2HEX(OFFSET($X$24,-COS($BA66/64*3.14159)*BS$1+0.5,SIN($BA66/64*3.14159)*BS$1+0.5,1,1)*32,2))</f>
        <v>0x00</v>
      </c>
      <c r="BT66" s="1" t="str">
        <f aca="true">CONCATENATE("0x",DEC2HEX(OFFSET($X$24,-COS($BA66/64*3.14159)*BT$1+0.5,SIN($BA66/64*3.14159)*BT$1+0.5,1,1)*32,2))</f>
        <v>0x00</v>
      </c>
      <c r="BU66" s="1" t="str">
        <f aca="true">CONCATENATE("0x",DEC2HEX(OFFSET($X$24,-COS($BA66/64*3.14159)*BU$1+0.5,SIN($BA66/64*3.14159)*BU$1+0.5,1,1)*32,2))</f>
        <v>0x00</v>
      </c>
    </row>
    <row r="67" customFormat="false" ht="13.5" hidden="false" customHeight="false" outlineLevel="0" collapsed="false">
      <c r="BA67" s="1" t="n">
        <v>65</v>
      </c>
      <c r="BB67" s="1" t="str">
        <f aca="true">CONCATENATE("0x",DEC2HEX(OFFSET($X$24,-COS($BA67/64*3.14159)*BB$1+0.5,SIN($BA67/64*3.14159)*BB$1+0.5,1,1)*32,2))</f>
        <v>0x00</v>
      </c>
      <c r="BC67" s="1" t="str">
        <f aca="true">CONCATENATE("0x",DEC2HEX(OFFSET($X$24,-COS($BA67/64*3.14159)*BC$1+0.5,SIN($BA67/64*3.14159)*BC$1+0.5,1,1)*32,2))</f>
        <v>0x00</v>
      </c>
      <c r="BD67" s="1" t="str">
        <f aca="true">CONCATENATE("0x",DEC2HEX(OFFSET($X$24,-COS($BA67/64*3.14159)*BD$1+0.5,SIN($BA67/64*3.14159)*BD$1+0.5,1,1)*32,2))</f>
        <v>0x00</v>
      </c>
      <c r="BE67" s="1" t="str">
        <f aca="true">CONCATENATE("0x",DEC2HEX(OFFSET($X$24,-COS($BA67/64*3.14159)*BE$1+0.5,SIN($BA67/64*3.14159)*BE$1+0.5,1,1)*32,2))</f>
        <v>0x00</v>
      </c>
      <c r="BF67" s="1" t="str">
        <f aca="true">CONCATENATE("0x",DEC2HEX(OFFSET($X$24,-COS($BA67/64*3.14159)*BF$1+0.5,SIN($BA67/64*3.14159)*BF$1+0.5,1,1)*32,2))</f>
        <v>0x00</v>
      </c>
      <c r="BG67" s="1" t="str">
        <f aca="true">CONCATENATE("0x",DEC2HEX(OFFSET($X$24,-COS($BA67/64*3.14159)*BG$1+0.5,SIN($BA67/64*3.14159)*BG$1+0.5,1,1)*32,2))</f>
        <v>0x00</v>
      </c>
      <c r="BH67" s="1" t="str">
        <f aca="true">CONCATENATE("0x",DEC2HEX(OFFSET($X$24,-COS($BA67/64*3.14159)*BH$1+0.5,SIN($BA67/64*3.14159)*BH$1+0.5,1,1)*32,2))</f>
        <v>0x00</v>
      </c>
      <c r="BI67" s="1" t="str">
        <f aca="true">CONCATENATE("0x",DEC2HEX(OFFSET($X$24,-COS($BA67/64*3.14159)*BI$1+0.5,SIN($BA67/64*3.14159)*BI$1+0.5,1,1)*32,2))</f>
        <v>0x00</v>
      </c>
      <c r="BJ67" s="1" t="str">
        <f aca="true">CONCATENATE("0x",DEC2HEX(OFFSET($X$24,-COS($BA67/64*3.14159)*BJ$1+0.5,SIN($BA67/64*3.14159)*BJ$1+0.5,1,1)*32,2))</f>
        <v>0x00</v>
      </c>
      <c r="BK67" s="1" t="str">
        <f aca="true">CONCATENATE("0x",DEC2HEX(OFFSET($X$24,-COS($BA67/64*3.14159)*BK$1+0.5,SIN($BA67/64*3.14159)*BK$1+0.5,1,1)*32,2))</f>
        <v>0x00</v>
      </c>
      <c r="BL67" s="1" t="str">
        <f aca="true">CONCATENATE("0x",DEC2HEX(OFFSET($X$24,-COS($BA67/64*3.14159)*BL$1+0.5,SIN($BA67/64*3.14159)*BL$1+0.5,1,1)*32,2))</f>
        <v>0x00</v>
      </c>
      <c r="BM67" s="1" t="str">
        <f aca="true">CONCATENATE("0x",DEC2HEX(OFFSET($X$24,-COS($BA67/64*3.14159)*BM$1+0.5,SIN($BA67/64*3.14159)*BM$1+0.5,1,1)*32,2))</f>
        <v>0x00</v>
      </c>
      <c r="BN67" s="1" t="str">
        <f aca="true">CONCATENATE("0x",DEC2HEX(OFFSET($X$24,-COS($BA67/64*3.14159)*BN$1+0.5,SIN($BA67/64*3.14159)*BN$1+0.5,1,1)*32,2))</f>
        <v>0x00</v>
      </c>
      <c r="BO67" s="1" t="str">
        <f aca="true">CONCATENATE("0x",DEC2HEX(OFFSET($X$24,-COS($BA67/64*3.14159)*BO$1+0.5,SIN($BA67/64*3.14159)*BO$1+0.5,1,1)*32,2))</f>
        <v>0x00</v>
      </c>
      <c r="BP67" s="1" t="str">
        <f aca="true">CONCATENATE("0x",DEC2HEX(OFFSET($X$24,-COS($BA67/64*3.14159)*BP$1+0.5,SIN($BA67/64*3.14159)*BP$1+0.5,1,1)*32,2))</f>
        <v>0x00</v>
      </c>
      <c r="BQ67" s="1" t="str">
        <f aca="true">CONCATENATE("0x",DEC2HEX(OFFSET($X$24,-COS($BA67/64*3.14159)*BQ$1+0.5,SIN($BA67/64*3.14159)*BQ$1+0.5,1,1)*32,2))</f>
        <v>0x00</v>
      </c>
      <c r="BR67" s="1" t="str">
        <f aca="true">CONCATENATE("0x",DEC2HEX(OFFSET($X$24,-COS($BA67/64*3.14159)*BR$1+0.5,SIN($BA67/64*3.14159)*BR$1+0.5,1,1)*32,2))</f>
        <v>0x00</v>
      </c>
      <c r="BS67" s="1" t="str">
        <f aca="true">CONCATENATE("0x",DEC2HEX(OFFSET($X$24,-COS($BA67/64*3.14159)*BS$1+0.5,SIN($BA67/64*3.14159)*BS$1+0.5,1,1)*32,2))</f>
        <v>0x00</v>
      </c>
      <c r="BT67" s="1" t="str">
        <f aca="true">CONCATENATE("0x",DEC2HEX(OFFSET($X$24,-COS($BA67/64*3.14159)*BT$1+0.5,SIN($BA67/64*3.14159)*BT$1+0.5,1,1)*32,2))</f>
        <v>0x00</v>
      </c>
      <c r="BU67" s="1" t="str">
        <f aca="true">CONCATENATE("0x",DEC2HEX(OFFSET($X$24,-COS($BA67/64*3.14159)*BU$1+0.5,SIN($BA67/64*3.14159)*BU$1+0.5,1,1)*32,2))</f>
        <v>0x00</v>
      </c>
    </row>
    <row r="68" customFormat="false" ht="13.5" hidden="false" customHeight="false" outlineLevel="0" collapsed="false">
      <c r="BA68" s="1" t="n">
        <v>66</v>
      </c>
      <c r="BB68" s="1" t="str">
        <f aca="true">CONCATENATE("0x",DEC2HEX(OFFSET($X$24,-COS($BA68/64*3.14159)*BB$1+0.5,SIN($BA68/64*3.14159)*BB$1+0.5,1,1)*32,2))</f>
        <v>0x00</v>
      </c>
      <c r="BC68" s="1" t="str">
        <f aca="true">CONCATENATE("0x",DEC2HEX(OFFSET($X$24,-COS($BA68/64*3.14159)*BC$1+0.5,SIN($BA68/64*3.14159)*BC$1+0.5,1,1)*32,2))</f>
        <v>0x00</v>
      </c>
      <c r="BD68" s="1" t="str">
        <f aca="true">CONCATENATE("0x",DEC2HEX(OFFSET($X$24,-COS($BA68/64*3.14159)*BD$1+0.5,SIN($BA68/64*3.14159)*BD$1+0.5,1,1)*32,2))</f>
        <v>0x00</v>
      </c>
      <c r="BE68" s="1" t="str">
        <f aca="true">CONCATENATE("0x",DEC2HEX(OFFSET($X$24,-COS($BA68/64*3.14159)*BE$1+0.5,SIN($BA68/64*3.14159)*BE$1+0.5,1,1)*32,2))</f>
        <v>0x00</v>
      </c>
      <c r="BF68" s="1" t="str">
        <f aca="true">CONCATENATE("0x",DEC2HEX(OFFSET($X$24,-COS($BA68/64*3.14159)*BF$1+0.5,SIN($BA68/64*3.14159)*BF$1+0.5,1,1)*32,2))</f>
        <v>0x00</v>
      </c>
      <c r="BG68" s="1" t="str">
        <f aca="true">CONCATENATE("0x",DEC2HEX(OFFSET($X$24,-COS($BA68/64*3.14159)*BG$1+0.5,SIN($BA68/64*3.14159)*BG$1+0.5,1,1)*32,2))</f>
        <v>0x00</v>
      </c>
      <c r="BH68" s="1" t="str">
        <f aca="true">CONCATENATE("0x",DEC2HEX(OFFSET($X$24,-COS($BA68/64*3.14159)*BH$1+0.5,SIN($BA68/64*3.14159)*BH$1+0.5,1,1)*32,2))</f>
        <v>0x00</v>
      </c>
      <c r="BI68" s="1" t="str">
        <f aca="true">CONCATENATE("0x",DEC2HEX(OFFSET($X$24,-COS($BA68/64*3.14159)*BI$1+0.5,SIN($BA68/64*3.14159)*BI$1+0.5,1,1)*32,2))</f>
        <v>0x00</v>
      </c>
      <c r="BJ68" s="1" t="str">
        <f aca="true">CONCATENATE("0x",DEC2HEX(OFFSET($X$24,-COS($BA68/64*3.14159)*BJ$1+0.5,SIN($BA68/64*3.14159)*BJ$1+0.5,1,1)*32,2))</f>
        <v>0x00</v>
      </c>
      <c r="BK68" s="1" t="str">
        <f aca="true">CONCATENATE("0x",DEC2HEX(OFFSET($X$24,-COS($BA68/64*3.14159)*BK$1+0.5,SIN($BA68/64*3.14159)*BK$1+0.5,1,1)*32,2))</f>
        <v>0x00</v>
      </c>
      <c r="BL68" s="1" t="str">
        <f aca="true">CONCATENATE("0x",DEC2HEX(OFFSET($X$24,-COS($BA68/64*3.14159)*BL$1+0.5,SIN($BA68/64*3.14159)*BL$1+0.5,1,1)*32,2))</f>
        <v>0x00</v>
      </c>
      <c r="BM68" s="1" t="str">
        <f aca="true">CONCATENATE("0x",DEC2HEX(OFFSET($X$24,-COS($BA68/64*3.14159)*BM$1+0.5,SIN($BA68/64*3.14159)*BM$1+0.5,1,1)*32,2))</f>
        <v>0x00</v>
      </c>
      <c r="BN68" s="1" t="str">
        <f aca="true">CONCATENATE("0x",DEC2HEX(OFFSET($X$24,-COS($BA68/64*3.14159)*BN$1+0.5,SIN($BA68/64*3.14159)*BN$1+0.5,1,1)*32,2))</f>
        <v>0x00</v>
      </c>
      <c r="BO68" s="1" t="str">
        <f aca="true">CONCATENATE("0x",DEC2HEX(OFFSET($X$24,-COS($BA68/64*3.14159)*BO$1+0.5,SIN($BA68/64*3.14159)*BO$1+0.5,1,1)*32,2))</f>
        <v>0x00</v>
      </c>
      <c r="BP68" s="1" t="str">
        <f aca="true">CONCATENATE("0x",DEC2HEX(OFFSET($X$24,-COS($BA68/64*3.14159)*BP$1+0.5,SIN($BA68/64*3.14159)*BP$1+0.5,1,1)*32,2))</f>
        <v>0x00</v>
      </c>
      <c r="BQ68" s="1" t="str">
        <f aca="true">CONCATENATE("0x",DEC2HEX(OFFSET($X$24,-COS($BA68/64*3.14159)*BQ$1+0.5,SIN($BA68/64*3.14159)*BQ$1+0.5,1,1)*32,2))</f>
        <v>0x00</v>
      </c>
      <c r="BR68" s="1" t="str">
        <f aca="true">CONCATENATE("0x",DEC2HEX(OFFSET($X$24,-COS($BA68/64*3.14159)*BR$1+0.5,SIN($BA68/64*3.14159)*BR$1+0.5,1,1)*32,2))</f>
        <v>0x00</v>
      </c>
      <c r="BS68" s="1" t="str">
        <f aca="true">CONCATENATE("0x",DEC2HEX(OFFSET($X$24,-COS($BA68/64*3.14159)*BS$1+0.5,SIN($BA68/64*3.14159)*BS$1+0.5,1,1)*32,2))</f>
        <v>0x00</v>
      </c>
      <c r="BT68" s="1" t="str">
        <f aca="true">CONCATENATE("0x",DEC2HEX(OFFSET($X$24,-COS($BA68/64*3.14159)*BT$1+0.5,SIN($BA68/64*3.14159)*BT$1+0.5,1,1)*32,2))</f>
        <v>0x00</v>
      </c>
      <c r="BU68" s="1" t="str">
        <f aca="true">CONCATENATE("0x",DEC2HEX(OFFSET($X$24,-COS($BA68/64*3.14159)*BU$1+0.5,SIN($BA68/64*3.14159)*BU$1+0.5,1,1)*32,2))</f>
        <v>0x00</v>
      </c>
    </row>
    <row r="69" customFormat="false" ht="13.5" hidden="false" customHeight="false" outlineLevel="0" collapsed="false">
      <c r="BA69" s="1" t="n">
        <v>67</v>
      </c>
      <c r="BB69" s="1" t="str">
        <f aca="true">CONCATENATE("0x",DEC2HEX(OFFSET($X$24,-COS($BA69/64*3.14159)*BB$1+0.5,SIN($BA69/64*3.14159)*BB$1+0.5,1,1)*32,2))</f>
        <v>0x00</v>
      </c>
      <c r="BC69" s="1" t="str">
        <f aca="true">CONCATENATE("0x",DEC2HEX(OFFSET($X$24,-COS($BA69/64*3.14159)*BC$1+0.5,SIN($BA69/64*3.14159)*BC$1+0.5,1,1)*32,2))</f>
        <v>0x00</v>
      </c>
      <c r="BD69" s="1" t="str">
        <f aca="true">CONCATENATE("0x",DEC2HEX(OFFSET($X$24,-COS($BA69/64*3.14159)*BD$1+0.5,SIN($BA69/64*3.14159)*BD$1+0.5,1,1)*32,2))</f>
        <v>0x00</v>
      </c>
      <c r="BE69" s="1" t="str">
        <f aca="true">CONCATENATE("0x",DEC2HEX(OFFSET($X$24,-COS($BA69/64*3.14159)*BE$1+0.5,SIN($BA69/64*3.14159)*BE$1+0.5,1,1)*32,2))</f>
        <v>0x00</v>
      </c>
      <c r="BF69" s="1" t="str">
        <f aca="true">CONCATENATE("0x",DEC2HEX(OFFSET($X$24,-COS($BA69/64*3.14159)*BF$1+0.5,SIN($BA69/64*3.14159)*BF$1+0.5,1,1)*32,2))</f>
        <v>0x00</v>
      </c>
      <c r="BG69" s="1" t="str">
        <f aca="true">CONCATENATE("0x",DEC2HEX(OFFSET($X$24,-COS($BA69/64*3.14159)*BG$1+0.5,SIN($BA69/64*3.14159)*BG$1+0.5,1,1)*32,2))</f>
        <v>0x00</v>
      </c>
      <c r="BH69" s="1" t="str">
        <f aca="true">CONCATENATE("0x",DEC2HEX(OFFSET($X$24,-COS($BA69/64*3.14159)*BH$1+0.5,SIN($BA69/64*3.14159)*BH$1+0.5,1,1)*32,2))</f>
        <v>0x00</v>
      </c>
      <c r="BI69" s="1" t="str">
        <f aca="true">CONCATENATE("0x",DEC2HEX(OFFSET($X$24,-COS($BA69/64*3.14159)*BI$1+0.5,SIN($BA69/64*3.14159)*BI$1+0.5,1,1)*32,2))</f>
        <v>0x00</v>
      </c>
      <c r="BJ69" s="1" t="str">
        <f aca="true">CONCATENATE("0x",DEC2HEX(OFFSET($X$24,-COS($BA69/64*3.14159)*BJ$1+0.5,SIN($BA69/64*3.14159)*BJ$1+0.5,1,1)*32,2))</f>
        <v>0x00</v>
      </c>
      <c r="BK69" s="1" t="str">
        <f aca="true">CONCATENATE("0x",DEC2HEX(OFFSET($X$24,-COS($BA69/64*3.14159)*BK$1+0.5,SIN($BA69/64*3.14159)*BK$1+0.5,1,1)*32,2))</f>
        <v>0x00</v>
      </c>
      <c r="BL69" s="1" t="str">
        <f aca="true">CONCATENATE("0x",DEC2HEX(OFFSET($X$24,-COS($BA69/64*3.14159)*BL$1+0.5,SIN($BA69/64*3.14159)*BL$1+0.5,1,1)*32,2))</f>
        <v>0x00</v>
      </c>
      <c r="BM69" s="1" t="str">
        <f aca="true">CONCATENATE("0x",DEC2HEX(OFFSET($X$24,-COS($BA69/64*3.14159)*BM$1+0.5,SIN($BA69/64*3.14159)*BM$1+0.5,1,1)*32,2))</f>
        <v>0x00</v>
      </c>
      <c r="BN69" s="1" t="str">
        <f aca="true">CONCATENATE("0x",DEC2HEX(OFFSET($X$24,-COS($BA69/64*3.14159)*BN$1+0.5,SIN($BA69/64*3.14159)*BN$1+0.5,1,1)*32,2))</f>
        <v>0x00</v>
      </c>
      <c r="BO69" s="1" t="str">
        <f aca="true">CONCATENATE("0x",DEC2HEX(OFFSET($X$24,-COS($BA69/64*3.14159)*BO$1+0.5,SIN($BA69/64*3.14159)*BO$1+0.5,1,1)*32,2))</f>
        <v>0x00</v>
      </c>
      <c r="BP69" s="1" t="str">
        <f aca="true">CONCATENATE("0x",DEC2HEX(OFFSET($X$24,-COS($BA69/64*3.14159)*BP$1+0.5,SIN($BA69/64*3.14159)*BP$1+0.5,1,1)*32,2))</f>
        <v>0x00</v>
      </c>
      <c r="BQ69" s="1" t="str">
        <f aca="true">CONCATENATE("0x",DEC2HEX(OFFSET($X$24,-COS($BA69/64*3.14159)*BQ$1+0.5,SIN($BA69/64*3.14159)*BQ$1+0.5,1,1)*32,2))</f>
        <v>0x00</v>
      </c>
      <c r="BR69" s="1" t="str">
        <f aca="true">CONCATENATE("0x",DEC2HEX(OFFSET($X$24,-COS($BA69/64*3.14159)*BR$1+0.5,SIN($BA69/64*3.14159)*BR$1+0.5,1,1)*32,2))</f>
        <v>0x00</v>
      </c>
      <c r="BS69" s="1" t="str">
        <f aca="true">CONCATENATE("0x",DEC2HEX(OFFSET($X$24,-COS($BA69/64*3.14159)*BS$1+0.5,SIN($BA69/64*3.14159)*BS$1+0.5,1,1)*32,2))</f>
        <v>0x00</v>
      </c>
      <c r="BT69" s="1" t="str">
        <f aca="true">CONCATENATE("0x",DEC2HEX(OFFSET($X$24,-COS($BA69/64*3.14159)*BT$1+0.5,SIN($BA69/64*3.14159)*BT$1+0.5,1,1)*32,2))</f>
        <v>0x00</v>
      </c>
      <c r="BU69" s="1" t="str">
        <f aca="true">CONCATENATE("0x",DEC2HEX(OFFSET($X$24,-COS($BA69/64*3.14159)*BU$1+0.5,SIN($BA69/64*3.14159)*BU$1+0.5,1,1)*32,2))</f>
        <v>0x00</v>
      </c>
    </row>
    <row r="70" customFormat="false" ht="13.5" hidden="false" customHeight="false" outlineLevel="0" collapsed="false">
      <c r="BA70" s="1" t="n">
        <v>68</v>
      </c>
      <c r="BB70" s="1" t="str">
        <f aca="true">CONCATENATE("0x",DEC2HEX(OFFSET($X$24,-COS($BA70/64*3.14159)*BB$1+0.5,SIN($BA70/64*3.14159)*BB$1+0.5,1,1)*32,2))</f>
        <v>0x00</v>
      </c>
      <c r="BC70" s="1" t="str">
        <f aca="true">CONCATENATE("0x",DEC2HEX(OFFSET($X$24,-COS($BA70/64*3.14159)*BC$1+0.5,SIN($BA70/64*3.14159)*BC$1+0.5,1,1)*32,2))</f>
        <v>0x00</v>
      </c>
      <c r="BD70" s="1" t="str">
        <f aca="true">CONCATENATE("0x",DEC2HEX(OFFSET($X$24,-COS($BA70/64*3.14159)*BD$1+0.5,SIN($BA70/64*3.14159)*BD$1+0.5,1,1)*32,2))</f>
        <v>0x00</v>
      </c>
      <c r="BE70" s="1" t="str">
        <f aca="true">CONCATENATE("0x",DEC2HEX(OFFSET($X$24,-COS($BA70/64*3.14159)*BE$1+0.5,SIN($BA70/64*3.14159)*BE$1+0.5,1,1)*32,2))</f>
        <v>0x00</v>
      </c>
      <c r="BF70" s="1" t="str">
        <f aca="true">CONCATENATE("0x",DEC2HEX(OFFSET($X$24,-COS($BA70/64*3.14159)*BF$1+0.5,SIN($BA70/64*3.14159)*BF$1+0.5,1,1)*32,2))</f>
        <v>0x00</v>
      </c>
      <c r="BG70" s="1" t="str">
        <f aca="true">CONCATENATE("0x",DEC2HEX(OFFSET($X$24,-COS($BA70/64*3.14159)*BG$1+0.5,SIN($BA70/64*3.14159)*BG$1+0.5,1,1)*32,2))</f>
        <v>0x00</v>
      </c>
      <c r="BH70" s="1" t="str">
        <f aca="true">CONCATENATE("0x",DEC2HEX(OFFSET($X$24,-COS($BA70/64*3.14159)*BH$1+0.5,SIN($BA70/64*3.14159)*BH$1+0.5,1,1)*32,2))</f>
        <v>0x00</v>
      </c>
      <c r="BI70" s="1" t="str">
        <f aca="true">CONCATENATE("0x",DEC2HEX(OFFSET($X$24,-COS($BA70/64*3.14159)*BI$1+0.5,SIN($BA70/64*3.14159)*BI$1+0.5,1,1)*32,2))</f>
        <v>0x00</v>
      </c>
      <c r="BJ70" s="1" t="str">
        <f aca="true">CONCATENATE("0x",DEC2HEX(OFFSET($X$24,-COS($BA70/64*3.14159)*BJ$1+0.5,SIN($BA70/64*3.14159)*BJ$1+0.5,1,1)*32,2))</f>
        <v>0x00</v>
      </c>
      <c r="BK70" s="1" t="str">
        <f aca="true">CONCATENATE("0x",DEC2HEX(OFFSET($X$24,-COS($BA70/64*3.14159)*BK$1+0.5,SIN($BA70/64*3.14159)*BK$1+0.5,1,1)*32,2))</f>
        <v>0x00</v>
      </c>
      <c r="BL70" s="1" t="str">
        <f aca="true">CONCATENATE("0x",DEC2HEX(OFFSET($X$24,-COS($BA70/64*3.14159)*BL$1+0.5,SIN($BA70/64*3.14159)*BL$1+0.5,1,1)*32,2))</f>
        <v>0x00</v>
      </c>
      <c r="BM70" s="1" t="str">
        <f aca="true">CONCATENATE("0x",DEC2HEX(OFFSET($X$24,-COS($BA70/64*3.14159)*BM$1+0.5,SIN($BA70/64*3.14159)*BM$1+0.5,1,1)*32,2))</f>
        <v>0x00</v>
      </c>
      <c r="BN70" s="1" t="str">
        <f aca="true">CONCATENATE("0x",DEC2HEX(OFFSET($X$24,-COS($BA70/64*3.14159)*BN$1+0.5,SIN($BA70/64*3.14159)*BN$1+0.5,1,1)*32,2))</f>
        <v>0x00</v>
      </c>
      <c r="BO70" s="1" t="str">
        <f aca="true">CONCATENATE("0x",DEC2HEX(OFFSET($X$24,-COS($BA70/64*3.14159)*BO$1+0.5,SIN($BA70/64*3.14159)*BO$1+0.5,1,1)*32,2))</f>
        <v>0x00</v>
      </c>
      <c r="BP70" s="1" t="str">
        <f aca="true">CONCATENATE("0x",DEC2HEX(OFFSET($X$24,-COS($BA70/64*3.14159)*BP$1+0.5,SIN($BA70/64*3.14159)*BP$1+0.5,1,1)*32,2))</f>
        <v>0x00</v>
      </c>
      <c r="BQ70" s="1" t="str">
        <f aca="true">CONCATENATE("0x",DEC2HEX(OFFSET($X$24,-COS($BA70/64*3.14159)*BQ$1+0.5,SIN($BA70/64*3.14159)*BQ$1+0.5,1,1)*32,2))</f>
        <v>0x00</v>
      </c>
      <c r="BR70" s="1" t="str">
        <f aca="true">CONCATENATE("0x",DEC2HEX(OFFSET($X$24,-COS($BA70/64*3.14159)*BR$1+0.5,SIN($BA70/64*3.14159)*BR$1+0.5,1,1)*32,2))</f>
        <v>0x00</v>
      </c>
      <c r="BS70" s="1" t="str">
        <f aca="true">CONCATENATE("0x",DEC2HEX(OFFSET($X$24,-COS($BA70/64*3.14159)*BS$1+0.5,SIN($BA70/64*3.14159)*BS$1+0.5,1,1)*32,2))</f>
        <v>0x00</v>
      </c>
      <c r="BT70" s="1" t="str">
        <f aca="true">CONCATENATE("0x",DEC2HEX(OFFSET($X$24,-COS($BA70/64*3.14159)*BT$1+0.5,SIN($BA70/64*3.14159)*BT$1+0.5,1,1)*32,2))</f>
        <v>0x00</v>
      </c>
      <c r="BU70" s="1" t="str">
        <f aca="true">CONCATENATE("0x",DEC2HEX(OFFSET($X$24,-COS($BA70/64*3.14159)*BU$1+0.5,SIN($BA70/64*3.14159)*BU$1+0.5,1,1)*32,2))</f>
        <v>0x00</v>
      </c>
    </row>
    <row r="71" customFormat="false" ht="13.5" hidden="false" customHeight="false" outlineLevel="0" collapsed="false">
      <c r="BA71" s="1" t="n">
        <v>69</v>
      </c>
      <c r="BB71" s="1" t="str">
        <f aca="true">CONCATENATE("0x",DEC2HEX(OFFSET($X$24,-COS($BA71/64*3.14159)*BB$1+0.5,SIN($BA71/64*3.14159)*BB$1+0.5,1,1)*32,2))</f>
        <v>0x00</v>
      </c>
      <c r="BC71" s="1" t="str">
        <f aca="true">CONCATENATE("0x",DEC2HEX(OFFSET($X$24,-COS($BA71/64*3.14159)*BC$1+0.5,SIN($BA71/64*3.14159)*BC$1+0.5,1,1)*32,2))</f>
        <v>0x00</v>
      </c>
      <c r="BD71" s="1" t="str">
        <f aca="true">CONCATENATE("0x",DEC2HEX(OFFSET($X$24,-COS($BA71/64*3.14159)*BD$1+0.5,SIN($BA71/64*3.14159)*BD$1+0.5,1,1)*32,2))</f>
        <v>0x00</v>
      </c>
      <c r="BE71" s="1" t="str">
        <f aca="true">CONCATENATE("0x",DEC2HEX(OFFSET($X$24,-COS($BA71/64*3.14159)*BE$1+0.5,SIN($BA71/64*3.14159)*BE$1+0.5,1,1)*32,2))</f>
        <v>0x00</v>
      </c>
      <c r="BF71" s="1" t="str">
        <f aca="true">CONCATENATE("0x",DEC2HEX(OFFSET($X$24,-COS($BA71/64*3.14159)*BF$1+0.5,SIN($BA71/64*3.14159)*BF$1+0.5,1,1)*32,2))</f>
        <v>0x00</v>
      </c>
      <c r="BG71" s="1" t="str">
        <f aca="true">CONCATENATE("0x",DEC2HEX(OFFSET($X$24,-COS($BA71/64*3.14159)*BG$1+0.5,SIN($BA71/64*3.14159)*BG$1+0.5,1,1)*32,2))</f>
        <v>0x00</v>
      </c>
      <c r="BH71" s="1" t="str">
        <f aca="true">CONCATENATE("0x",DEC2HEX(OFFSET($X$24,-COS($BA71/64*3.14159)*BH$1+0.5,SIN($BA71/64*3.14159)*BH$1+0.5,1,1)*32,2))</f>
        <v>0x00</v>
      </c>
      <c r="BI71" s="1" t="str">
        <f aca="true">CONCATENATE("0x",DEC2HEX(OFFSET($X$24,-COS($BA71/64*3.14159)*BI$1+0.5,SIN($BA71/64*3.14159)*BI$1+0.5,1,1)*32,2))</f>
        <v>0x00</v>
      </c>
      <c r="BJ71" s="1" t="str">
        <f aca="true">CONCATENATE("0x",DEC2HEX(OFFSET($X$24,-COS($BA71/64*3.14159)*BJ$1+0.5,SIN($BA71/64*3.14159)*BJ$1+0.5,1,1)*32,2))</f>
        <v>0x00</v>
      </c>
      <c r="BK71" s="1" t="str">
        <f aca="true">CONCATENATE("0x",DEC2HEX(OFFSET($X$24,-COS($BA71/64*3.14159)*BK$1+0.5,SIN($BA71/64*3.14159)*BK$1+0.5,1,1)*32,2))</f>
        <v>0x00</v>
      </c>
      <c r="BL71" s="1" t="str">
        <f aca="true">CONCATENATE("0x",DEC2HEX(OFFSET($X$24,-COS($BA71/64*3.14159)*BL$1+0.5,SIN($BA71/64*3.14159)*BL$1+0.5,1,1)*32,2))</f>
        <v>0x00</v>
      </c>
      <c r="BM71" s="1" t="str">
        <f aca="true">CONCATENATE("0x",DEC2HEX(OFFSET($X$24,-COS($BA71/64*3.14159)*BM$1+0.5,SIN($BA71/64*3.14159)*BM$1+0.5,1,1)*32,2))</f>
        <v>0x00</v>
      </c>
      <c r="BN71" s="1" t="str">
        <f aca="true">CONCATENATE("0x",DEC2HEX(OFFSET($X$24,-COS($BA71/64*3.14159)*BN$1+0.5,SIN($BA71/64*3.14159)*BN$1+0.5,1,1)*32,2))</f>
        <v>0x00</v>
      </c>
      <c r="BO71" s="1" t="str">
        <f aca="true">CONCATENATE("0x",DEC2HEX(OFFSET($X$24,-COS($BA71/64*3.14159)*BO$1+0.5,SIN($BA71/64*3.14159)*BO$1+0.5,1,1)*32,2))</f>
        <v>0x00</v>
      </c>
      <c r="BP71" s="1" t="str">
        <f aca="true">CONCATENATE("0x",DEC2HEX(OFFSET($X$24,-COS($BA71/64*3.14159)*BP$1+0.5,SIN($BA71/64*3.14159)*BP$1+0.5,1,1)*32,2))</f>
        <v>0x00</v>
      </c>
      <c r="BQ71" s="1" t="str">
        <f aca="true">CONCATENATE("0x",DEC2HEX(OFFSET($X$24,-COS($BA71/64*3.14159)*BQ$1+0.5,SIN($BA71/64*3.14159)*BQ$1+0.5,1,1)*32,2))</f>
        <v>0x00</v>
      </c>
      <c r="BR71" s="1" t="str">
        <f aca="true">CONCATENATE("0x",DEC2HEX(OFFSET($X$24,-COS($BA71/64*3.14159)*BR$1+0.5,SIN($BA71/64*3.14159)*BR$1+0.5,1,1)*32,2))</f>
        <v>0x00</v>
      </c>
      <c r="BS71" s="1" t="str">
        <f aca="true">CONCATENATE("0x",DEC2HEX(OFFSET($X$24,-COS($BA71/64*3.14159)*BS$1+0.5,SIN($BA71/64*3.14159)*BS$1+0.5,1,1)*32,2))</f>
        <v>0x00</v>
      </c>
      <c r="BT71" s="1" t="str">
        <f aca="true">CONCATENATE("0x",DEC2HEX(OFFSET($X$24,-COS($BA71/64*3.14159)*BT$1+0.5,SIN($BA71/64*3.14159)*BT$1+0.5,1,1)*32,2))</f>
        <v>0x00</v>
      </c>
      <c r="BU71" s="1" t="str">
        <f aca="true">CONCATENATE("0x",DEC2HEX(OFFSET($X$24,-COS($BA71/64*3.14159)*BU$1+0.5,SIN($BA71/64*3.14159)*BU$1+0.5,1,1)*32,2))</f>
        <v>0x00</v>
      </c>
    </row>
    <row r="72" customFormat="false" ht="13.5" hidden="false" customHeight="false" outlineLevel="0" collapsed="false">
      <c r="BA72" s="1" t="n">
        <v>70</v>
      </c>
      <c r="BB72" s="1" t="str">
        <f aca="true">CONCATENATE("0x",DEC2HEX(OFFSET($X$24,-COS($BA72/64*3.14159)*BB$1+0.5,SIN($BA72/64*3.14159)*BB$1+0.5,1,1)*32,2))</f>
        <v>0x00</v>
      </c>
      <c r="BC72" s="1" t="str">
        <f aca="true">CONCATENATE("0x",DEC2HEX(OFFSET($X$24,-COS($BA72/64*3.14159)*BC$1+0.5,SIN($BA72/64*3.14159)*BC$1+0.5,1,1)*32,2))</f>
        <v>0x00</v>
      </c>
      <c r="BD72" s="1" t="str">
        <f aca="true">CONCATENATE("0x",DEC2HEX(OFFSET($X$24,-COS($BA72/64*3.14159)*BD$1+0.5,SIN($BA72/64*3.14159)*BD$1+0.5,1,1)*32,2))</f>
        <v>0x00</v>
      </c>
      <c r="BE72" s="1" t="str">
        <f aca="true">CONCATENATE("0x",DEC2HEX(OFFSET($X$24,-COS($BA72/64*3.14159)*BE$1+0.5,SIN($BA72/64*3.14159)*BE$1+0.5,1,1)*32,2))</f>
        <v>0x00</v>
      </c>
      <c r="BF72" s="1" t="str">
        <f aca="true">CONCATENATE("0x",DEC2HEX(OFFSET($X$24,-COS($BA72/64*3.14159)*BF$1+0.5,SIN($BA72/64*3.14159)*BF$1+0.5,1,1)*32,2))</f>
        <v>0x00</v>
      </c>
      <c r="BG72" s="1" t="str">
        <f aca="true">CONCATENATE("0x",DEC2HEX(OFFSET($X$24,-COS($BA72/64*3.14159)*BG$1+0.5,SIN($BA72/64*3.14159)*BG$1+0.5,1,1)*32,2))</f>
        <v>0x00</v>
      </c>
      <c r="BH72" s="1" t="str">
        <f aca="true">CONCATENATE("0x",DEC2HEX(OFFSET($X$24,-COS($BA72/64*3.14159)*BH$1+0.5,SIN($BA72/64*3.14159)*BH$1+0.5,1,1)*32,2))</f>
        <v>0x00</v>
      </c>
      <c r="BI72" s="1" t="str">
        <f aca="true">CONCATENATE("0x",DEC2HEX(OFFSET($X$24,-COS($BA72/64*3.14159)*BI$1+0.5,SIN($BA72/64*3.14159)*BI$1+0.5,1,1)*32,2))</f>
        <v>0x00</v>
      </c>
      <c r="BJ72" s="1" t="str">
        <f aca="true">CONCATENATE("0x",DEC2HEX(OFFSET($X$24,-COS($BA72/64*3.14159)*BJ$1+0.5,SIN($BA72/64*3.14159)*BJ$1+0.5,1,1)*32,2))</f>
        <v>0x00</v>
      </c>
      <c r="BK72" s="1" t="str">
        <f aca="true">CONCATENATE("0x",DEC2HEX(OFFSET($X$24,-COS($BA72/64*3.14159)*BK$1+0.5,SIN($BA72/64*3.14159)*BK$1+0.5,1,1)*32,2))</f>
        <v>0x00</v>
      </c>
      <c r="BL72" s="1" t="str">
        <f aca="true">CONCATENATE("0x",DEC2HEX(OFFSET($X$24,-COS($BA72/64*3.14159)*BL$1+0.5,SIN($BA72/64*3.14159)*BL$1+0.5,1,1)*32,2))</f>
        <v>0x00</v>
      </c>
      <c r="BM72" s="1" t="str">
        <f aca="true">CONCATENATE("0x",DEC2HEX(OFFSET($X$24,-COS($BA72/64*3.14159)*BM$1+0.5,SIN($BA72/64*3.14159)*BM$1+0.5,1,1)*32,2))</f>
        <v>0x00</v>
      </c>
      <c r="BN72" s="1" t="str">
        <f aca="true">CONCATENATE("0x",DEC2HEX(OFFSET($X$24,-COS($BA72/64*3.14159)*BN$1+0.5,SIN($BA72/64*3.14159)*BN$1+0.5,1,1)*32,2))</f>
        <v>0x00</v>
      </c>
      <c r="BO72" s="1" t="str">
        <f aca="true">CONCATENATE("0x",DEC2HEX(OFFSET($X$24,-COS($BA72/64*3.14159)*BO$1+0.5,SIN($BA72/64*3.14159)*BO$1+0.5,1,1)*32,2))</f>
        <v>0x00</v>
      </c>
      <c r="BP72" s="1" t="str">
        <f aca="true">CONCATENATE("0x",DEC2HEX(OFFSET($X$24,-COS($BA72/64*3.14159)*BP$1+0.5,SIN($BA72/64*3.14159)*BP$1+0.5,1,1)*32,2))</f>
        <v>0x00</v>
      </c>
      <c r="BQ72" s="1" t="str">
        <f aca="true">CONCATENATE("0x",DEC2HEX(OFFSET($X$24,-COS($BA72/64*3.14159)*BQ$1+0.5,SIN($BA72/64*3.14159)*BQ$1+0.5,1,1)*32,2))</f>
        <v>0x00</v>
      </c>
      <c r="BR72" s="1" t="str">
        <f aca="true">CONCATENATE("0x",DEC2HEX(OFFSET($X$24,-COS($BA72/64*3.14159)*BR$1+0.5,SIN($BA72/64*3.14159)*BR$1+0.5,1,1)*32,2))</f>
        <v>0x00</v>
      </c>
      <c r="BS72" s="1" t="str">
        <f aca="true">CONCATENATE("0x",DEC2HEX(OFFSET($X$24,-COS($BA72/64*3.14159)*BS$1+0.5,SIN($BA72/64*3.14159)*BS$1+0.5,1,1)*32,2))</f>
        <v>0x00</v>
      </c>
      <c r="BT72" s="1" t="str">
        <f aca="true">CONCATENATE("0x",DEC2HEX(OFFSET($X$24,-COS($BA72/64*3.14159)*BT$1+0.5,SIN($BA72/64*3.14159)*BT$1+0.5,1,1)*32,2))</f>
        <v>0x00</v>
      </c>
      <c r="BU72" s="1" t="str">
        <f aca="true">CONCATENATE("0x",DEC2HEX(OFFSET($X$24,-COS($BA72/64*3.14159)*BU$1+0.5,SIN($BA72/64*3.14159)*BU$1+0.5,1,1)*32,2))</f>
        <v>0x00</v>
      </c>
    </row>
    <row r="73" customFormat="false" ht="13.5" hidden="false" customHeight="false" outlineLevel="0" collapsed="false">
      <c r="BA73" s="1" t="n">
        <v>71</v>
      </c>
      <c r="BB73" s="1" t="str">
        <f aca="true">CONCATENATE("0x",DEC2HEX(OFFSET($X$24,-COS($BA73/64*3.14159)*BB$1+0.5,SIN($BA73/64*3.14159)*BB$1+0.5,1,1)*32,2))</f>
        <v>0x00</v>
      </c>
      <c r="BC73" s="1" t="str">
        <f aca="true">CONCATENATE("0x",DEC2HEX(OFFSET($X$24,-COS($BA73/64*3.14159)*BC$1+0.5,SIN($BA73/64*3.14159)*BC$1+0.5,1,1)*32,2))</f>
        <v>0x00</v>
      </c>
      <c r="BD73" s="1" t="str">
        <f aca="true">CONCATENATE("0x",DEC2HEX(OFFSET($X$24,-COS($BA73/64*3.14159)*BD$1+0.5,SIN($BA73/64*3.14159)*BD$1+0.5,1,1)*32,2))</f>
        <v>0x00</v>
      </c>
      <c r="BE73" s="1" t="str">
        <f aca="true">CONCATENATE("0x",DEC2HEX(OFFSET($X$24,-COS($BA73/64*3.14159)*BE$1+0.5,SIN($BA73/64*3.14159)*BE$1+0.5,1,1)*32,2))</f>
        <v>0x00</v>
      </c>
      <c r="BF73" s="1" t="str">
        <f aca="true">CONCATENATE("0x",DEC2HEX(OFFSET($X$24,-COS($BA73/64*3.14159)*BF$1+0.5,SIN($BA73/64*3.14159)*BF$1+0.5,1,1)*32,2))</f>
        <v>0x00</v>
      </c>
      <c r="BG73" s="1" t="str">
        <f aca="true">CONCATENATE("0x",DEC2HEX(OFFSET($X$24,-COS($BA73/64*3.14159)*BG$1+0.5,SIN($BA73/64*3.14159)*BG$1+0.5,1,1)*32,2))</f>
        <v>0x00</v>
      </c>
      <c r="BH73" s="1" t="str">
        <f aca="true">CONCATENATE("0x",DEC2HEX(OFFSET($X$24,-COS($BA73/64*3.14159)*BH$1+0.5,SIN($BA73/64*3.14159)*BH$1+0.5,1,1)*32,2))</f>
        <v>0x00</v>
      </c>
      <c r="BI73" s="1" t="str">
        <f aca="true">CONCATENATE("0x",DEC2HEX(OFFSET($X$24,-COS($BA73/64*3.14159)*BI$1+0.5,SIN($BA73/64*3.14159)*BI$1+0.5,1,1)*32,2))</f>
        <v>0x00</v>
      </c>
      <c r="BJ73" s="1" t="str">
        <f aca="true">CONCATENATE("0x",DEC2HEX(OFFSET($X$24,-COS($BA73/64*3.14159)*BJ$1+0.5,SIN($BA73/64*3.14159)*BJ$1+0.5,1,1)*32,2))</f>
        <v>0x00</v>
      </c>
      <c r="BK73" s="1" t="str">
        <f aca="true">CONCATENATE("0x",DEC2HEX(OFFSET($X$24,-COS($BA73/64*3.14159)*BK$1+0.5,SIN($BA73/64*3.14159)*BK$1+0.5,1,1)*32,2))</f>
        <v>0x00</v>
      </c>
      <c r="BL73" s="1" t="str">
        <f aca="true">CONCATENATE("0x",DEC2HEX(OFFSET($X$24,-COS($BA73/64*3.14159)*BL$1+0.5,SIN($BA73/64*3.14159)*BL$1+0.5,1,1)*32,2))</f>
        <v>0x00</v>
      </c>
      <c r="BM73" s="1" t="str">
        <f aca="true">CONCATENATE("0x",DEC2HEX(OFFSET($X$24,-COS($BA73/64*3.14159)*BM$1+0.5,SIN($BA73/64*3.14159)*BM$1+0.5,1,1)*32,2))</f>
        <v>0x00</v>
      </c>
      <c r="BN73" s="1" t="str">
        <f aca="true">CONCATENATE("0x",DEC2HEX(OFFSET($X$24,-COS($BA73/64*3.14159)*BN$1+0.5,SIN($BA73/64*3.14159)*BN$1+0.5,1,1)*32,2))</f>
        <v>0x00</v>
      </c>
      <c r="BO73" s="1" t="str">
        <f aca="true">CONCATENATE("0x",DEC2HEX(OFFSET($X$24,-COS($BA73/64*3.14159)*BO$1+0.5,SIN($BA73/64*3.14159)*BO$1+0.5,1,1)*32,2))</f>
        <v>0x00</v>
      </c>
      <c r="BP73" s="1" t="str">
        <f aca="true">CONCATENATE("0x",DEC2HEX(OFFSET($X$24,-COS($BA73/64*3.14159)*BP$1+0.5,SIN($BA73/64*3.14159)*BP$1+0.5,1,1)*32,2))</f>
        <v>0x00</v>
      </c>
      <c r="BQ73" s="1" t="str">
        <f aca="true">CONCATENATE("0x",DEC2HEX(OFFSET($X$24,-COS($BA73/64*3.14159)*BQ$1+0.5,SIN($BA73/64*3.14159)*BQ$1+0.5,1,1)*32,2))</f>
        <v>0x00</v>
      </c>
      <c r="BR73" s="1" t="str">
        <f aca="true">CONCATENATE("0x",DEC2HEX(OFFSET($X$24,-COS($BA73/64*3.14159)*BR$1+0.5,SIN($BA73/64*3.14159)*BR$1+0.5,1,1)*32,2))</f>
        <v>0x00</v>
      </c>
      <c r="BS73" s="1" t="str">
        <f aca="true">CONCATENATE("0x",DEC2HEX(OFFSET($X$24,-COS($BA73/64*3.14159)*BS$1+0.5,SIN($BA73/64*3.14159)*BS$1+0.5,1,1)*32,2))</f>
        <v>0x00</v>
      </c>
      <c r="BT73" s="1" t="str">
        <f aca="true">CONCATENATE("0x",DEC2HEX(OFFSET($X$24,-COS($BA73/64*3.14159)*BT$1+0.5,SIN($BA73/64*3.14159)*BT$1+0.5,1,1)*32,2))</f>
        <v>0x00</v>
      </c>
      <c r="BU73" s="1" t="str">
        <f aca="true">CONCATENATE("0x",DEC2HEX(OFFSET($X$24,-COS($BA73/64*3.14159)*BU$1+0.5,SIN($BA73/64*3.14159)*BU$1+0.5,1,1)*32,2))</f>
        <v>0x00</v>
      </c>
    </row>
    <row r="74" customFormat="false" ht="13.5" hidden="false" customHeight="false" outlineLevel="0" collapsed="false">
      <c r="BA74" s="1" t="n">
        <v>72</v>
      </c>
      <c r="BB74" s="1" t="str">
        <f aca="true">CONCATENATE("0x",DEC2HEX(OFFSET($X$24,-COS($BA74/64*3.14159)*BB$1+0.5,SIN($BA74/64*3.14159)*BB$1+0.5,1,1)*32,2))</f>
        <v>0x00</v>
      </c>
      <c r="BC74" s="1" t="str">
        <f aca="true">CONCATENATE("0x",DEC2HEX(OFFSET($X$24,-COS($BA74/64*3.14159)*BC$1+0.5,SIN($BA74/64*3.14159)*BC$1+0.5,1,1)*32,2))</f>
        <v>0x00</v>
      </c>
      <c r="BD74" s="1" t="str">
        <f aca="true">CONCATENATE("0x",DEC2HEX(OFFSET($X$24,-COS($BA74/64*3.14159)*BD$1+0.5,SIN($BA74/64*3.14159)*BD$1+0.5,1,1)*32,2))</f>
        <v>0x00</v>
      </c>
      <c r="BE74" s="1" t="str">
        <f aca="true">CONCATENATE("0x",DEC2HEX(OFFSET($X$24,-COS($BA74/64*3.14159)*BE$1+0.5,SIN($BA74/64*3.14159)*BE$1+0.5,1,1)*32,2))</f>
        <v>0x00</v>
      </c>
      <c r="BF74" s="1" t="str">
        <f aca="true">CONCATENATE("0x",DEC2HEX(OFFSET($X$24,-COS($BA74/64*3.14159)*BF$1+0.5,SIN($BA74/64*3.14159)*BF$1+0.5,1,1)*32,2))</f>
        <v>0x00</v>
      </c>
      <c r="BG74" s="1" t="str">
        <f aca="true">CONCATENATE("0x",DEC2HEX(OFFSET($X$24,-COS($BA74/64*3.14159)*BG$1+0.5,SIN($BA74/64*3.14159)*BG$1+0.5,1,1)*32,2))</f>
        <v>0x00</v>
      </c>
      <c r="BH74" s="1" t="str">
        <f aca="true">CONCATENATE("0x",DEC2HEX(OFFSET($X$24,-COS($BA74/64*3.14159)*BH$1+0.5,SIN($BA74/64*3.14159)*BH$1+0.5,1,1)*32,2))</f>
        <v>0x00</v>
      </c>
      <c r="BI74" s="1" t="str">
        <f aca="true">CONCATENATE("0x",DEC2HEX(OFFSET($X$24,-COS($BA74/64*3.14159)*BI$1+0.5,SIN($BA74/64*3.14159)*BI$1+0.5,1,1)*32,2))</f>
        <v>0x00</v>
      </c>
      <c r="BJ74" s="1" t="str">
        <f aca="true">CONCATENATE("0x",DEC2HEX(OFFSET($X$24,-COS($BA74/64*3.14159)*BJ$1+0.5,SIN($BA74/64*3.14159)*BJ$1+0.5,1,1)*32,2))</f>
        <v>0x00</v>
      </c>
      <c r="BK74" s="1" t="str">
        <f aca="true">CONCATENATE("0x",DEC2HEX(OFFSET($X$24,-COS($BA74/64*3.14159)*BK$1+0.5,SIN($BA74/64*3.14159)*BK$1+0.5,1,1)*32,2))</f>
        <v>0x00</v>
      </c>
      <c r="BL74" s="1" t="str">
        <f aca="true">CONCATENATE("0x",DEC2HEX(OFFSET($X$24,-COS($BA74/64*3.14159)*BL$1+0.5,SIN($BA74/64*3.14159)*BL$1+0.5,1,1)*32,2))</f>
        <v>0x00</v>
      </c>
      <c r="BM74" s="1" t="str">
        <f aca="true">CONCATENATE("0x",DEC2HEX(OFFSET($X$24,-COS($BA74/64*3.14159)*BM$1+0.5,SIN($BA74/64*3.14159)*BM$1+0.5,1,1)*32,2))</f>
        <v>0x00</v>
      </c>
      <c r="BN74" s="1" t="str">
        <f aca="true">CONCATENATE("0x",DEC2HEX(OFFSET($X$24,-COS($BA74/64*3.14159)*BN$1+0.5,SIN($BA74/64*3.14159)*BN$1+0.5,1,1)*32,2))</f>
        <v>0x00</v>
      </c>
      <c r="BO74" s="1" t="str">
        <f aca="true">CONCATENATE("0x",DEC2HEX(OFFSET($X$24,-COS($BA74/64*3.14159)*BO$1+0.5,SIN($BA74/64*3.14159)*BO$1+0.5,1,1)*32,2))</f>
        <v>0x00</v>
      </c>
      <c r="BP74" s="1" t="str">
        <f aca="true">CONCATENATE("0x",DEC2HEX(OFFSET($X$24,-COS($BA74/64*3.14159)*BP$1+0.5,SIN($BA74/64*3.14159)*BP$1+0.5,1,1)*32,2))</f>
        <v>0x00</v>
      </c>
      <c r="BQ74" s="1" t="str">
        <f aca="true">CONCATENATE("0x",DEC2HEX(OFFSET($X$24,-COS($BA74/64*3.14159)*BQ$1+0.5,SIN($BA74/64*3.14159)*BQ$1+0.5,1,1)*32,2))</f>
        <v>0x00</v>
      </c>
      <c r="BR74" s="1" t="str">
        <f aca="true">CONCATENATE("0x",DEC2HEX(OFFSET($X$24,-COS($BA74/64*3.14159)*BR$1+0.5,SIN($BA74/64*3.14159)*BR$1+0.5,1,1)*32,2))</f>
        <v>0x00</v>
      </c>
      <c r="BS74" s="1" t="str">
        <f aca="true">CONCATENATE("0x",DEC2HEX(OFFSET($X$24,-COS($BA74/64*3.14159)*BS$1+0.5,SIN($BA74/64*3.14159)*BS$1+0.5,1,1)*32,2))</f>
        <v>0x00</v>
      </c>
      <c r="BT74" s="1" t="str">
        <f aca="true">CONCATENATE("0x",DEC2HEX(OFFSET($X$24,-COS($BA74/64*3.14159)*BT$1+0.5,SIN($BA74/64*3.14159)*BT$1+0.5,1,1)*32,2))</f>
        <v>0x00</v>
      </c>
      <c r="BU74" s="1" t="str">
        <f aca="true">CONCATENATE("0x",DEC2HEX(OFFSET($X$24,-COS($BA74/64*3.14159)*BU$1+0.5,SIN($BA74/64*3.14159)*BU$1+0.5,1,1)*32,2))</f>
        <v>0x00</v>
      </c>
    </row>
    <row r="75" customFormat="false" ht="13.5" hidden="false" customHeight="false" outlineLevel="0" collapsed="false">
      <c r="BA75" s="1" t="n">
        <v>73</v>
      </c>
      <c r="BB75" s="1" t="str">
        <f aca="true">CONCATENATE("0x",DEC2HEX(OFFSET($X$24,-COS($BA75/64*3.14159)*BB$1+0.5,SIN($BA75/64*3.14159)*BB$1+0.5,1,1)*32,2))</f>
        <v>0x00</v>
      </c>
      <c r="BC75" s="1" t="str">
        <f aca="true">CONCATENATE("0x",DEC2HEX(OFFSET($X$24,-COS($BA75/64*3.14159)*BC$1+0.5,SIN($BA75/64*3.14159)*BC$1+0.5,1,1)*32,2))</f>
        <v>0x00</v>
      </c>
      <c r="BD75" s="1" t="str">
        <f aca="true">CONCATENATE("0x",DEC2HEX(OFFSET($X$24,-COS($BA75/64*3.14159)*BD$1+0.5,SIN($BA75/64*3.14159)*BD$1+0.5,1,1)*32,2))</f>
        <v>0x00</v>
      </c>
      <c r="BE75" s="1" t="str">
        <f aca="true">CONCATENATE("0x",DEC2HEX(OFFSET($X$24,-COS($BA75/64*3.14159)*BE$1+0.5,SIN($BA75/64*3.14159)*BE$1+0.5,1,1)*32,2))</f>
        <v>0x00</v>
      </c>
      <c r="BF75" s="1" t="str">
        <f aca="true">CONCATENATE("0x",DEC2HEX(OFFSET($X$24,-COS($BA75/64*3.14159)*BF$1+0.5,SIN($BA75/64*3.14159)*BF$1+0.5,1,1)*32,2))</f>
        <v>0x00</v>
      </c>
      <c r="BG75" s="1" t="str">
        <f aca="true">CONCATENATE("0x",DEC2HEX(OFFSET($X$24,-COS($BA75/64*3.14159)*BG$1+0.5,SIN($BA75/64*3.14159)*BG$1+0.5,1,1)*32,2))</f>
        <v>0x00</v>
      </c>
      <c r="BH75" s="1" t="str">
        <f aca="true">CONCATENATE("0x",DEC2HEX(OFFSET($X$24,-COS($BA75/64*3.14159)*BH$1+0.5,SIN($BA75/64*3.14159)*BH$1+0.5,1,1)*32,2))</f>
        <v>0x00</v>
      </c>
      <c r="BI75" s="1" t="str">
        <f aca="true">CONCATENATE("0x",DEC2HEX(OFFSET($X$24,-COS($BA75/64*3.14159)*BI$1+0.5,SIN($BA75/64*3.14159)*BI$1+0.5,1,1)*32,2))</f>
        <v>0x00</v>
      </c>
      <c r="BJ75" s="1" t="str">
        <f aca="true">CONCATENATE("0x",DEC2HEX(OFFSET($X$24,-COS($BA75/64*3.14159)*BJ$1+0.5,SIN($BA75/64*3.14159)*BJ$1+0.5,1,1)*32,2))</f>
        <v>0x00</v>
      </c>
      <c r="BK75" s="1" t="str">
        <f aca="true">CONCATENATE("0x",DEC2HEX(OFFSET($X$24,-COS($BA75/64*3.14159)*BK$1+0.5,SIN($BA75/64*3.14159)*BK$1+0.5,1,1)*32,2))</f>
        <v>0x00</v>
      </c>
      <c r="BL75" s="1" t="str">
        <f aca="true">CONCATENATE("0x",DEC2HEX(OFFSET($X$24,-COS($BA75/64*3.14159)*BL$1+0.5,SIN($BA75/64*3.14159)*BL$1+0.5,1,1)*32,2))</f>
        <v>0x00</v>
      </c>
      <c r="BM75" s="1" t="str">
        <f aca="true">CONCATENATE("0x",DEC2HEX(OFFSET($X$24,-COS($BA75/64*3.14159)*BM$1+0.5,SIN($BA75/64*3.14159)*BM$1+0.5,1,1)*32,2))</f>
        <v>0x00</v>
      </c>
      <c r="BN75" s="1" t="str">
        <f aca="true">CONCATENATE("0x",DEC2HEX(OFFSET($X$24,-COS($BA75/64*3.14159)*BN$1+0.5,SIN($BA75/64*3.14159)*BN$1+0.5,1,1)*32,2))</f>
        <v>0x00</v>
      </c>
      <c r="BO75" s="1" t="str">
        <f aca="true">CONCATENATE("0x",DEC2HEX(OFFSET($X$24,-COS($BA75/64*3.14159)*BO$1+0.5,SIN($BA75/64*3.14159)*BO$1+0.5,1,1)*32,2))</f>
        <v>0x00</v>
      </c>
      <c r="BP75" s="1" t="str">
        <f aca="true">CONCATENATE("0x",DEC2HEX(OFFSET($X$24,-COS($BA75/64*3.14159)*BP$1+0.5,SIN($BA75/64*3.14159)*BP$1+0.5,1,1)*32,2))</f>
        <v>0x00</v>
      </c>
      <c r="BQ75" s="1" t="str">
        <f aca="true">CONCATENATE("0x",DEC2HEX(OFFSET($X$24,-COS($BA75/64*3.14159)*BQ$1+0.5,SIN($BA75/64*3.14159)*BQ$1+0.5,1,1)*32,2))</f>
        <v>0x00</v>
      </c>
      <c r="BR75" s="1" t="str">
        <f aca="true">CONCATENATE("0x",DEC2HEX(OFFSET($X$24,-COS($BA75/64*3.14159)*BR$1+0.5,SIN($BA75/64*3.14159)*BR$1+0.5,1,1)*32,2))</f>
        <v>0x00</v>
      </c>
      <c r="BS75" s="1" t="str">
        <f aca="true">CONCATENATE("0x",DEC2HEX(OFFSET($X$24,-COS($BA75/64*3.14159)*BS$1+0.5,SIN($BA75/64*3.14159)*BS$1+0.5,1,1)*32,2))</f>
        <v>0x00</v>
      </c>
      <c r="BT75" s="1" t="str">
        <f aca="true">CONCATENATE("0x",DEC2HEX(OFFSET($X$24,-COS($BA75/64*3.14159)*BT$1+0.5,SIN($BA75/64*3.14159)*BT$1+0.5,1,1)*32,2))</f>
        <v>0x00</v>
      </c>
      <c r="BU75" s="1" t="str">
        <f aca="true">CONCATENATE("0x",DEC2HEX(OFFSET($X$24,-COS($BA75/64*3.14159)*BU$1+0.5,SIN($BA75/64*3.14159)*BU$1+0.5,1,1)*32,2))</f>
        <v>0x00</v>
      </c>
    </row>
    <row r="76" customFormat="false" ht="13.5" hidden="false" customHeight="false" outlineLevel="0" collapsed="false">
      <c r="BA76" s="1" t="n">
        <v>74</v>
      </c>
      <c r="BB76" s="1" t="str">
        <f aca="true">CONCATENATE("0x",DEC2HEX(OFFSET($X$24,-COS($BA76/64*3.14159)*BB$1+0.5,SIN($BA76/64*3.14159)*BB$1+0.5,1,1)*32,2))</f>
        <v>0x00</v>
      </c>
      <c r="BC76" s="1" t="str">
        <f aca="true">CONCATENATE("0x",DEC2HEX(OFFSET($X$24,-COS($BA76/64*3.14159)*BC$1+0.5,SIN($BA76/64*3.14159)*BC$1+0.5,1,1)*32,2))</f>
        <v>0x00</v>
      </c>
      <c r="BD76" s="1" t="str">
        <f aca="true">CONCATENATE("0x",DEC2HEX(OFFSET($X$24,-COS($BA76/64*3.14159)*BD$1+0.5,SIN($BA76/64*3.14159)*BD$1+0.5,1,1)*32,2))</f>
        <v>0x00</v>
      </c>
      <c r="BE76" s="1" t="str">
        <f aca="true">CONCATENATE("0x",DEC2HEX(OFFSET($X$24,-COS($BA76/64*3.14159)*BE$1+0.5,SIN($BA76/64*3.14159)*BE$1+0.5,1,1)*32,2))</f>
        <v>0x00</v>
      </c>
      <c r="BF76" s="1" t="str">
        <f aca="true">CONCATENATE("0x",DEC2HEX(OFFSET($X$24,-COS($BA76/64*3.14159)*BF$1+0.5,SIN($BA76/64*3.14159)*BF$1+0.5,1,1)*32,2))</f>
        <v>0x00</v>
      </c>
      <c r="BG76" s="1" t="str">
        <f aca="true">CONCATENATE("0x",DEC2HEX(OFFSET($X$24,-COS($BA76/64*3.14159)*BG$1+0.5,SIN($BA76/64*3.14159)*BG$1+0.5,1,1)*32,2))</f>
        <v>0x00</v>
      </c>
      <c r="BH76" s="1" t="str">
        <f aca="true">CONCATENATE("0x",DEC2HEX(OFFSET($X$24,-COS($BA76/64*3.14159)*BH$1+0.5,SIN($BA76/64*3.14159)*BH$1+0.5,1,1)*32,2))</f>
        <v>0x00</v>
      </c>
      <c r="BI76" s="1" t="str">
        <f aca="true">CONCATENATE("0x",DEC2HEX(OFFSET($X$24,-COS($BA76/64*3.14159)*BI$1+0.5,SIN($BA76/64*3.14159)*BI$1+0.5,1,1)*32,2))</f>
        <v>0x00</v>
      </c>
      <c r="BJ76" s="1" t="str">
        <f aca="true">CONCATENATE("0x",DEC2HEX(OFFSET($X$24,-COS($BA76/64*3.14159)*BJ$1+0.5,SIN($BA76/64*3.14159)*BJ$1+0.5,1,1)*32,2))</f>
        <v>0x00</v>
      </c>
      <c r="BK76" s="1" t="str">
        <f aca="true">CONCATENATE("0x",DEC2HEX(OFFSET($X$24,-COS($BA76/64*3.14159)*BK$1+0.5,SIN($BA76/64*3.14159)*BK$1+0.5,1,1)*32,2))</f>
        <v>0x00</v>
      </c>
      <c r="BL76" s="1" t="str">
        <f aca="true">CONCATENATE("0x",DEC2HEX(OFFSET($X$24,-COS($BA76/64*3.14159)*BL$1+0.5,SIN($BA76/64*3.14159)*BL$1+0.5,1,1)*32,2))</f>
        <v>0x00</v>
      </c>
      <c r="BM76" s="1" t="str">
        <f aca="true">CONCATENATE("0x",DEC2HEX(OFFSET($X$24,-COS($BA76/64*3.14159)*BM$1+0.5,SIN($BA76/64*3.14159)*BM$1+0.5,1,1)*32,2))</f>
        <v>0x00</v>
      </c>
      <c r="BN76" s="1" t="str">
        <f aca="true">CONCATENATE("0x",DEC2HEX(OFFSET($X$24,-COS($BA76/64*3.14159)*BN$1+0.5,SIN($BA76/64*3.14159)*BN$1+0.5,1,1)*32,2))</f>
        <v>0x00</v>
      </c>
      <c r="BO76" s="1" t="str">
        <f aca="true">CONCATENATE("0x",DEC2HEX(OFFSET($X$24,-COS($BA76/64*3.14159)*BO$1+0.5,SIN($BA76/64*3.14159)*BO$1+0.5,1,1)*32,2))</f>
        <v>0x00</v>
      </c>
      <c r="BP76" s="1" t="str">
        <f aca="true">CONCATENATE("0x",DEC2HEX(OFFSET($X$24,-COS($BA76/64*3.14159)*BP$1+0.5,SIN($BA76/64*3.14159)*BP$1+0.5,1,1)*32,2))</f>
        <v>0x00</v>
      </c>
      <c r="BQ76" s="1" t="str">
        <f aca="true">CONCATENATE("0x",DEC2HEX(OFFSET($X$24,-COS($BA76/64*3.14159)*BQ$1+0.5,SIN($BA76/64*3.14159)*BQ$1+0.5,1,1)*32,2))</f>
        <v>0x00</v>
      </c>
      <c r="BR76" s="1" t="str">
        <f aca="true">CONCATENATE("0x",DEC2HEX(OFFSET($X$24,-COS($BA76/64*3.14159)*BR$1+0.5,SIN($BA76/64*3.14159)*BR$1+0.5,1,1)*32,2))</f>
        <v>0x00</v>
      </c>
      <c r="BS76" s="1" t="str">
        <f aca="true">CONCATENATE("0x",DEC2HEX(OFFSET($X$24,-COS($BA76/64*3.14159)*BS$1+0.5,SIN($BA76/64*3.14159)*BS$1+0.5,1,1)*32,2))</f>
        <v>0x00</v>
      </c>
      <c r="BT76" s="1" t="str">
        <f aca="true">CONCATENATE("0x",DEC2HEX(OFFSET($X$24,-COS($BA76/64*3.14159)*BT$1+0.5,SIN($BA76/64*3.14159)*BT$1+0.5,1,1)*32,2))</f>
        <v>0x00</v>
      </c>
      <c r="BU76" s="1" t="str">
        <f aca="true">CONCATENATE("0x",DEC2HEX(OFFSET($X$24,-COS($BA76/64*3.14159)*BU$1+0.5,SIN($BA76/64*3.14159)*BU$1+0.5,1,1)*32,2))</f>
        <v>0x00</v>
      </c>
    </row>
    <row r="77" customFormat="false" ht="13.5" hidden="false" customHeight="false" outlineLevel="0" collapsed="false">
      <c r="BA77" s="1" t="n">
        <v>75</v>
      </c>
      <c r="BB77" s="1" t="str">
        <f aca="true">CONCATENATE("0x",DEC2HEX(OFFSET($X$24,-COS($BA77/64*3.14159)*BB$1+0.5,SIN($BA77/64*3.14159)*BB$1+0.5,1,1)*32,2))</f>
        <v>0x00</v>
      </c>
      <c r="BC77" s="1" t="str">
        <f aca="true">CONCATENATE("0x",DEC2HEX(OFFSET($X$24,-COS($BA77/64*3.14159)*BC$1+0.5,SIN($BA77/64*3.14159)*BC$1+0.5,1,1)*32,2))</f>
        <v>0x00</v>
      </c>
      <c r="BD77" s="1" t="str">
        <f aca="true">CONCATENATE("0x",DEC2HEX(OFFSET($X$24,-COS($BA77/64*3.14159)*BD$1+0.5,SIN($BA77/64*3.14159)*BD$1+0.5,1,1)*32,2))</f>
        <v>0x00</v>
      </c>
      <c r="BE77" s="1" t="str">
        <f aca="true">CONCATENATE("0x",DEC2HEX(OFFSET($X$24,-COS($BA77/64*3.14159)*BE$1+0.5,SIN($BA77/64*3.14159)*BE$1+0.5,1,1)*32,2))</f>
        <v>0x00</v>
      </c>
      <c r="BF77" s="1" t="str">
        <f aca="true">CONCATENATE("0x",DEC2HEX(OFFSET($X$24,-COS($BA77/64*3.14159)*BF$1+0.5,SIN($BA77/64*3.14159)*BF$1+0.5,1,1)*32,2))</f>
        <v>0x00</v>
      </c>
      <c r="BG77" s="1" t="str">
        <f aca="true">CONCATENATE("0x",DEC2HEX(OFFSET($X$24,-COS($BA77/64*3.14159)*BG$1+0.5,SIN($BA77/64*3.14159)*BG$1+0.5,1,1)*32,2))</f>
        <v>0x00</v>
      </c>
      <c r="BH77" s="1" t="str">
        <f aca="true">CONCATENATE("0x",DEC2HEX(OFFSET($X$24,-COS($BA77/64*3.14159)*BH$1+0.5,SIN($BA77/64*3.14159)*BH$1+0.5,1,1)*32,2))</f>
        <v>0x00</v>
      </c>
      <c r="BI77" s="1" t="str">
        <f aca="true">CONCATENATE("0x",DEC2HEX(OFFSET($X$24,-COS($BA77/64*3.14159)*BI$1+0.5,SIN($BA77/64*3.14159)*BI$1+0.5,1,1)*32,2))</f>
        <v>0x00</v>
      </c>
      <c r="BJ77" s="1" t="str">
        <f aca="true">CONCATENATE("0x",DEC2HEX(OFFSET($X$24,-COS($BA77/64*3.14159)*BJ$1+0.5,SIN($BA77/64*3.14159)*BJ$1+0.5,1,1)*32,2))</f>
        <v>0x00</v>
      </c>
      <c r="BK77" s="1" t="str">
        <f aca="true">CONCATENATE("0x",DEC2HEX(OFFSET($X$24,-COS($BA77/64*3.14159)*BK$1+0.5,SIN($BA77/64*3.14159)*BK$1+0.5,1,1)*32,2))</f>
        <v>0x00</v>
      </c>
      <c r="BL77" s="1" t="str">
        <f aca="true">CONCATENATE("0x",DEC2HEX(OFFSET($X$24,-COS($BA77/64*3.14159)*BL$1+0.5,SIN($BA77/64*3.14159)*BL$1+0.5,1,1)*32,2))</f>
        <v>0x00</v>
      </c>
      <c r="BM77" s="1" t="str">
        <f aca="true">CONCATENATE("0x",DEC2HEX(OFFSET($X$24,-COS($BA77/64*3.14159)*BM$1+0.5,SIN($BA77/64*3.14159)*BM$1+0.5,1,1)*32,2))</f>
        <v>0x00</v>
      </c>
      <c r="BN77" s="1" t="str">
        <f aca="true">CONCATENATE("0x",DEC2HEX(OFFSET($X$24,-COS($BA77/64*3.14159)*BN$1+0.5,SIN($BA77/64*3.14159)*BN$1+0.5,1,1)*32,2))</f>
        <v>0x00</v>
      </c>
      <c r="BO77" s="1" t="str">
        <f aca="true">CONCATENATE("0x",DEC2HEX(OFFSET($X$24,-COS($BA77/64*3.14159)*BO$1+0.5,SIN($BA77/64*3.14159)*BO$1+0.5,1,1)*32,2))</f>
        <v>0x00</v>
      </c>
      <c r="BP77" s="1" t="str">
        <f aca="true">CONCATENATE("0x",DEC2HEX(OFFSET($X$24,-COS($BA77/64*3.14159)*BP$1+0.5,SIN($BA77/64*3.14159)*BP$1+0.5,1,1)*32,2))</f>
        <v>0x00</v>
      </c>
      <c r="BQ77" s="1" t="str">
        <f aca="true">CONCATENATE("0x",DEC2HEX(OFFSET($X$24,-COS($BA77/64*3.14159)*BQ$1+0.5,SIN($BA77/64*3.14159)*BQ$1+0.5,1,1)*32,2))</f>
        <v>0x00</v>
      </c>
      <c r="BR77" s="1" t="str">
        <f aca="true">CONCATENATE("0x",DEC2HEX(OFFSET($X$24,-COS($BA77/64*3.14159)*BR$1+0.5,SIN($BA77/64*3.14159)*BR$1+0.5,1,1)*32,2))</f>
        <v>0x00</v>
      </c>
      <c r="BS77" s="1" t="str">
        <f aca="true">CONCATENATE("0x",DEC2HEX(OFFSET($X$24,-COS($BA77/64*3.14159)*BS$1+0.5,SIN($BA77/64*3.14159)*BS$1+0.5,1,1)*32,2))</f>
        <v>0x00</v>
      </c>
      <c r="BT77" s="1" t="str">
        <f aca="true">CONCATENATE("0x",DEC2HEX(OFFSET($X$24,-COS($BA77/64*3.14159)*BT$1+0.5,SIN($BA77/64*3.14159)*BT$1+0.5,1,1)*32,2))</f>
        <v>0x00</v>
      </c>
      <c r="BU77" s="1" t="str">
        <f aca="true">CONCATENATE("0x",DEC2HEX(OFFSET($X$24,-COS($BA77/64*3.14159)*BU$1+0.5,SIN($BA77/64*3.14159)*BU$1+0.5,1,1)*32,2))</f>
        <v>0x00</v>
      </c>
    </row>
    <row r="78" customFormat="false" ht="13.5" hidden="false" customHeight="false" outlineLevel="0" collapsed="false">
      <c r="BA78" s="1" t="n">
        <v>76</v>
      </c>
      <c r="BB78" s="1" t="str">
        <f aca="true">CONCATENATE("0x",DEC2HEX(OFFSET($X$24,-COS($BA78/64*3.14159)*BB$1+0.5,SIN($BA78/64*3.14159)*BB$1+0.5,1,1)*32,2))</f>
        <v>0x00</v>
      </c>
      <c r="BC78" s="1" t="str">
        <f aca="true">CONCATENATE("0x",DEC2HEX(OFFSET($X$24,-COS($BA78/64*3.14159)*BC$1+0.5,SIN($BA78/64*3.14159)*BC$1+0.5,1,1)*32,2))</f>
        <v>0x00</v>
      </c>
      <c r="BD78" s="1" t="str">
        <f aca="true">CONCATENATE("0x",DEC2HEX(OFFSET($X$24,-COS($BA78/64*3.14159)*BD$1+0.5,SIN($BA78/64*3.14159)*BD$1+0.5,1,1)*32,2))</f>
        <v>0x00</v>
      </c>
      <c r="BE78" s="1" t="str">
        <f aca="true">CONCATENATE("0x",DEC2HEX(OFFSET($X$24,-COS($BA78/64*3.14159)*BE$1+0.5,SIN($BA78/64*3.14159)*BE$1+0.5,1,1)*32,2))</f>
        <v>0x00</v>
      </c>
      <c r="BF78" s="1" t="str">
        <f aca="true">CONCATENATE("0x",DEC2HEX(OFFSET($X$24,-COS($BA78/64*3.14159)*BF$1+0.5,SIN($BA78/64*3.14159)*BF$1+0.5,1,1)*32,2))</f>
        <v>0x00</v>
      </c>
      <c r="BG78" s="1" t="str">
        <f aca="true">CONCATENATE("0x",DEC2HEX(OFFSET($X$24,-COS($BA78/64*3.14159)*BG$1+0.5,SIN($BA78/64*3.14159)*BG$1+0.5,1,1)*32,2))</f>
        <v>0x00</v>
      </c>
      <c r="BH78" s="1" t="str">
        <f aca="true">CONCATENATE("0x",DEC2HEX(OFFSET($X$24,-COS($BA78/64*3.14159)*BH$1+0.5,SIN($BA78/64*3.14159)*BH$1+0.5,1,1)*32,2))</f>
        <v>0x00</v>
      </c>
      <c r="BI78" s="1" t="str">
        <f aca="true">CONCATENATE("0x",DEC2HEX(OFFSET($X$24,-COS($BA78/64*3.14159)*BI$1+0.5,SIN($BA78/64*3.14159)*BI$1+0.5,1,1)*32,2))</f>
        <v>0x00</v>
      </c>
      <c r="BJ78" s="1" t="str">
        <f aca="true">CONCATENATE("0x",DEC2HEX(OFFSET($X$24,-COS($BA78/64*3.14159)*BJ$1+0.5,SIN($BA78/64*3.14159)*BJ$1+0.5,1,1)*32,2))</f>
        <v>0x00</v>
      </c>
      <c r="BK78" s="1" t="str">
        <f aca="true">CONCATENATE("0x",DEC2HEX(OFFSET($X$24,-COS($BA78/64*3.14159)*BK$1+0.5,SIN($BA78/64*3.14159)*BK$1+0.5,1,1)*32,2))</f>
        <v>0x00</v>
      </c>
      <c r="BL78" s="1" t="str">
        <f aca="true">CONCATENATE("0x",DEC2HEX(OFFSET($X$24,-COS($BA78/64*3.14159)*BL$1+0.5,SIN($BA78/64*3.14159)*BL$1+0.5,1,1)*32,2))</f>
        <v>0x00</v>
      </c>
      <c r="BM78" s="1" t="str">
        <f aca="true">CONCATENATE("0x",DEC2HEX(OFFSET($X$24,-COS($BA78/64*3.14159)*BM$1+0.5,SIN($BA78/64*3.14159)*BM$1+0.5,1,1)*32,2))</f>
        <v>0x00</v>
      </c>
      <c r="BN78" s="1" t="str">
        <f aca="true">CONCATENATE("0x",DEC2HEX(OFFSET($X$24,-COS($BA78/64*3.14159)*BN$1+0.5,SIN($BA78/64*3.14159)*BN$1+0.5,1,1)*32,2))</f>
        <v>0x00</v>
      </c>
      <c r="BO78" s="1" t="str">
        <f aca="true">CONCATENATE("0x",DEC2HEX(OFFSET($X$24,-COS($BA78/64*3.14159)*BO$1+0.5,SIN($BA78/64*3.14159)*BO$1+0.5,1,1)*32,2))</f>
        <v>0x00</v>
      </c>
      <c r="BP78" s="1" t="str">
        <f aca="true">CONCATENATE("0x",DEC2HEX(OFFSET($X$24,-COS($BA78/64*3.14159)*BP$1+0.5,SIN($BA78/64*3.14159)*BP$1+0.5,1,1)*32,2))</f>
        <v>0x00</v>
      </c>
      <c r="BQ78" s="1" t="str">
        <f aca="true">CONCATENATE("0x",DEC2HEX(OFFSET($X$24,-COS($BA78/64*3.14159)*BQ$1+0.5,SIN($BA78/64*3.14159)*BQ$1+0.5,1,1)*32,2))</f>
        <v>0x00</v>
      </c>
      <c r="BR78" s="1" t="str">
        <f aca="true">CONCATENATE("0x",DEC2HEX(OFFSET($X$24,-COS($BA78/64*3.14159)*BR$1+0.5,SIN($BA78/64*3.14159)*BR$1+0.5,1,1)*32,2))</f>
        <v>0x00</v>
      </c>
      <c r="BS78" s="1" t="str">
        <f aca="true">CONCATENATE("0x",DEC2HEX(OFFSET($X$24,-COS($BA78/64*3.14159)*BS$1+0.5,SIN($BA78/64*3.14159)*BS$1+0.5,1,1)*32,2))</f>
        <v>0x00</v>
      </c>
      <c r="BT78" s="1" t="str">
        <f aca="true">CONCATENATE("0x",DEC2HEX(OFFSET($X$24,-COS($BA78/64*3.14159)*BT$1+0.5,SIN($BA78/64*3.14159)*BT$1+0.5,1,1)*32,2))</f>
        <v>0x00</v>
      </c>
      <c r="BU78" s="1" t="str">
        <f aca="true">CONCATENATE("0x",DEC2HEX(OFFSET($X$24,-COS($BA78/64*3.14159)*BU$1+0.5,SIN($BA78/64*3.14159)*BU$1+0.5,1,1)*32,2))</f>
        <v>0x00</v>
      </c>
    </row>
    <row r="79" customFormat="false" ht="13.5" hidden="false" customHeight="false" outlineLevel="0" collapsed="false">
      <c r="BA79" s="1" t="n">
        <v>77</v>
      </c>
      <c r="BB79" s="1" t="str">
        <f aca="true">CONCATENATE("0x",DEC2HEX(OFFSET($X$24,-COS($BA79/64*3.14159)*BB$1+0.5,SIN($BA79/64*3.14159)*BB$1+0.5,1,1)*32,2))</f>
        <v>0x00</v>
      </c>
      <c r="BC79" s="1" t="str">
        <f aca="true">CONCATENATE("0x",DEC2HEX(OFFSET($X$24,-COS($BA79/64*3.14159)*BC$1+0.5,SIN($BA79/64*3.14159)*BC$1+0.5,1,1)*32,2))</f>
        <v>0x00</v>
      </c>
      <c r="BD79" s="1" t="str">
        <f aca="true">CONCATENATE("0x",DEC2HEX(OFFSET($X$24,-COS($BA79/64*3.14159)*BD$1+0.5,SIN($BA79/64*3.14159)*BD$1+0.5,1,1)*32,2))</f>
        <v>0x00</v>
      </c>
      <c r="BE79" s="1" t="str">
        <f aca="true">CONCATENATE("0x",DEC2HEX(OFFSET($X$24,-COS($BA79/64*3.14159)*BE$1+0.5,SIN($BA79/64*3.14159)*BE$1+0.5,1,1)*32,2))</f>
        <v>0x00</v>
      </c>
      <c r="BF79" s="1" t="str">
        <f aca="true">CONCATENATE("0x",DEC2HEX(OFFSET($X$24,-COS($BA79/64*3.14159)*BF$1+0.5,SIN($BA79/64*3.14159)*BF$1+0.5,1,1)*32,2))</f>
        <v>0x00</v>
      </c>
      <c r="BG79" s="1" t="str">
        <f aca="true">CONCATENATE("0x",DEC2HEX(OFFSET($X$24,-COS($BA79/64*3.14159)*BG$1+0.5,SIN($BA79/64*3.14159)*BG$1+0.5,1,1)*32,2))</f>
        <v>0x00</v>
      </c>
      <c r="BH79" s="1" t="str">
        <f aca="true">CONCATENATE("0x",DEC2HEX(OFFSET($X$24,-COS($BA79/64*3.14159)*BH$1+0.5,SIN($BA79/64*3.14159)*BH$1+0.5,1,1)*32,2))</f>
        <v>0x00</v>
      </c>
      <c r="BI79" s="1" t="str">
        <f aca="true">CONCATENATE("0x",DEC2HEX(OFFSET($X$24,-COS($BA79/64*3.14159)*BI$1+0.5,SIN($BA79/64*3.14159)*BI$1+0.5,1,1)*32,2))</f>
        <v>0x00</v>
      </c>
      <c r="BJ79" s="1" t="str">
        <f aca="true">CONCATENATE("0x",DEC2HEX(OFFSET($X$24,-COS($BA79/64*3.14159)*BJ$1+0.5,SIN($BA79/64*3.14159)*BJ$1+0.5,1,1)*32,2))</f>
        <v>0x00</v>
      </c>
      <c r="BK79" s="1" t="str">
        <f aca="true">CONCATENATE("0x",DEC2HEX(OFFSET($X$24,-COS($BA79/64*3.14159)*BK$1+0.5,SIN($BA79/64*3.14159)*BK$1+0.5,1,1)*32,2))</f>
        <v>0x00</v>
      </c>
      <c r="BL79" s="1" t="str">
        <f aca="true">CONCATENATE("0x",DEC2HEX(OFFSET($X$24,-COS($BA79/64*3.14159)*BL$1+0.5,SIN($BA79/64*3.14159)*BL$1+0.5,1,1)*32,2))</f>
        <v>0x00</v>
      </c>
      <c r="BM79" s="1" t="str">
        <f aca="true">CONCATENATE("0x",DEC2HEX(OFFSET($X$24,-COS($BA79/64*3.14159)*BM$1+0.5,SIN($BA79/64*3.14159)*BM$1+0.5,1,1)*32,2))</f>
        <v>0x00</v>
      </c>
      <c r="BN79" s="1" t="str">
        <f aca="true">CONCATENATE("0x",DEC2HEX(OFFSET($X$24,-COS($BA79/64*3.14159)*BN$1+0.5,SIN($BA79/64*3.14159)*BN$1+0.5,1,1)*32,2))</f>
        <v>0x00</v>
      </c>
      <c r="BO79" s="1" t="str">
        <f aca="true">CONCATENATE("0x",DEC2HEX(OFFSET($X$24,-COS($BA79/64*3.14159)*BO$1+0.5,SIN($BA79/64*3.14159)*BO$1+0.5,1,1)*32,2))</f>
        <v>0x00</v>
      </c>
      <c r="BP79" s="1" t="str">
        <f aca="true">CONCATENATE("0x",DEC2HEX(OFFSET($X$24,-COS($BA79/64*3.14159)*BP$1+0.5,SIN($BA79/64*3.14159)*BP$1+0.5,1,1)*32,2))</f>
        <v>0x00</v>
      </c>
      <c r="BQ79" s="1" t="str">
        <f aca="true">CONCATENATE("0x",DEC2HEX(OFFSET($X$24,-COS($BA79/64*3.14159)*BQ$1+0.5,SIN($BA79/64*3.14159)*BQ$1+0.5,1,1)*32,2))</f>
        <v>0x00</v>
      </c>
      <c r="BR79" s="1" t="str">
        <f aca="true">CONCATENATE("0x",DEC2HEX(OFFSET($X$24,-COS($BA79/64*3.14159)*BR$1+0.5,SIN($BA79/64*3.14159)*BR$1+0.5,1,1)*32,2))</f>
        <v>0x00</v>
      </c>
      <c r="BS79" s="1" t="str">
        <f aca="true">CONCATENATE("0x",DEC2HEX(OFFSET($X$24,-COS($BA79/64*3.14159)*BS$1+0.5,SIN($BA79/64*3.14159)*BS$1+0.5,1,1)*32,2))</f>
        <v>0x00</v>
      </c>
      <c r="BT79" s="1" t="str">
        <f aca="true">CONCATENATE("0x",DEC2HEX(OFFSET($X$24,-COS($BA79/64*3.14159)*BT$1+0.5,SIN($BA79/64*3.14159)*BT$1+0.5,1,1)*32,2))</f>
        <v>0x00</v>
      </c>
      <c r="BU79" s="1" t="str">
        <f aca="true">CONCATENATE("0x",DEC2HEX(OFFSET($X$24,-COS($BA79/64*3.14159)*BU$1+0.5,SIN($BA79/64*3.14159)*BU$1+0.5,1,1)*32,2))</f>
        <v>0x00</v>
      </c>
    </row>
    <row r="80" customFormat="false" ht="13.5" hidden="false" customHeight="false" outlineLevel="0" collapsed="false">
      <c r="BA80" s="1" t="n">
        <v>78</v>
      </c>
      <c r="BB80" s="1" t="str">
        <f aca="true">CONCATENATE("0x",DEC2HEX(OFFSET($X$24,-COS($BA80/64*3.14159)*BB$1+0.5,SIN($BA80/64*3.14159)*BB$1+0.5,1,1)*32,2))</f>
        <v>0x00</v>
      </c>
      <c r="BC80" s="1" t="str">
        <f aca="true">CONCATENATE("0x",DEC2HEX(OFFSET($X$24,-COS($BA80/64*3.14159)*BC$1+0.5,SIN($BA80/64*3.14159)*BC$1+0.5,1,1)*32,2))</f>
        <v>0x00</v>
      </c>
      <c r="BD80" s="1" t="str">
        <f aca="true">CONCATENATE("0x",DEC2HEX(OFFSET($X$24,-COS($BA80/64*3.14159)*BD$1+0.5,SIN($BA80/64*3.14159)*BD$1+0.5,1,1)*32,2))</f>
        <v>0x00</v>
      </c>
      <c r="BE80" s="1" t="str">
        <f aca="true">CONCATENATE("0x",DEC2HEX(OFFSET($X$24,-COS($BA80/64*3.14159)*BE$1+0.5,SIN($BA80/64*3.14159)*BE$1+0.5,1,1)*32,2))</f>
        <v>0x00</v>
      </c>
      <c r="BF80" s="1" t="str">
        <f aca="true">CONCATENATE("0x",DEC2HEX(OFFSET($X$24,-COS($BA80/64*3.14159)*BF$1+0.5,SIN($BA80/64*3.14159)*BF$1+0.5,1,1)*32,2))</f>
        <v>0x00</v>
      </c>
      <c r="BG80" s="1" t="str">
        <f aca="true">CONCATENATE("0x",DEC2HEX(OFFSET($X$24,-COS($BA80/64*3.14159)*BG$1+0.5,SIN($BA80/64*3.14159)*BG$1+0.5,1,1)*32,2))</f>
        <v>0x00</v>
      </c>
      <c r="BH80" s="1" t="str">
        <f aca="true">CONCATENATE("0x",DEC2HEX(OFFSET($X$24,-COS($BA80/64*3.14159)*BH$1+0.5,SIN($BA80/64*3.14159)*BH$1+0.5,1,1)*32,2))</f>
        <v>0x00</v>
      </c>
      <c r="BI80" s="1" t="str">
        <f aca="true">CONCATENATE("0x",DEC2HEX(OFFSET($X$24,-COS($BA80/64*3.14159)*BI$1+0.5,SIN($BA80/64*3.14159)*BI$1+0.5,1,1)*32,2))</f>
        <v>0x00</v>
      </c>
      <c r="BJ80" s="1" t="str">
        <f aca="true">CONCATENATE("0x",DEC2HEX(OFFSET($X$24,-COS($BA80/64*3.14159)*BJ$1+0.5,SIN($BA80/64*3.14159)*BJ$1+0.5,1,1)*32,2))</f>
        <v>0x00</v>
      </c>
      <c r="BK80" s="1" t="str">
        <f aca="true">CONCATENATE("0x",DEC2HEX(OFFSET($X$24,-COS($BA80/64*3.14159)*BK$1+0.5,SIN($BA80/64*3.14159)*BK$1+0.5,1,1)*32,2))</f>
        <v>0x00</v>
      </c>
      <c r="BL80" s="1" t="str">
        <f aca="true">CONCATENATE("0x",DEC2HEX(OFFSET($X$24,-COS($BA80/64*3.14159)*BL$1+0.5,SIN($BA80/64*3.14159)*BL$1+0.5,1,1)*32,2))</f>
        <v>0x00</v>
      </c>
      <c r="BM80" s="1" t="str">
        <f aca="true">CONCATENATE("0x",DEC2HEX(OFFSET($X$24,-COS($BA80/64*3.14159)*BM$1+0.5,SIN($BA80/64*3.14159)*BM$1+0.5,1,1)*32,2))</f>
        <v>0x00</v>
      </c>
      <c r="BN80" s="1" t="str">
        <f aca="true">CONCATENATE("0x",DEC2HEX(OFFSET($X$24,-COS($BA80/64*3.14159)*BN$1+0.5,SIN($BA80/64*3.14159)*BN$1+0.5,1,1)*32,2))</f>
        <v>0x00</v>
      </c>
      <c r="BO80" s="1" t="str">
        <f aca="true">CONCATENATE("0x",DEC2HEX(OFFSET($X$24,-COS($BA80/64*3.14159)*BO$1+0.5,SIN($BA80/64*3.14159)*BO$1+0.5,1,1)*32,2))</f>
        <v>0x00</v>
      </c>
      <c r="BP80" s="1" t="str">
        <f aca="true">CONCATENATE("0x",DEC2HEX(OFFSET($X$24,-COS($BA80/64*3.14159)*BP$1+0.5,SIN($BA80/64*3.14159)*BP$1+0.5,1,1)*32,2))</f>
        <v>0x00</v>
      </c>
      <c r="BQ80" s="1" t="str">
        <f aca="true">CONCATENATE("0x",DEC2HEX(OFFSET($X$24,-COS($BA80/64*3.14159)*BQ$1+0.5,SIN($BA80/64*3.14159)*BQ$1+0.5,1,1)*32,2))</f>
        <v>0x00</v>
      </c>
      <c r="BR80" s="1" t="str">
        <f aca="true">CONCATENATE("0x",DEC2HEX(OFFSET($X$24,-COS($BA80/64*3.14159)*BR$1+0.5,SIN($BA80/64*3.14159)*BR$1+0.5,1,1)*32,2))</f>
        <v>0x00</v>
      </c>
      <c r="BS80" s="1" t="str">
        <f aca="true">CONCATENATE("0x",DEC2HEX(OFFSET($X$24,-COS($BA80/64*3.14159)*BS$1+0.5,SIN($BA80/64*3.14159)*BS$1+0.5,1,1)*32,2))</f>
        <v>0x00</v>
      </c>
      <c r="BT80" s="1" t="str">
        <f aca="true">CONCATENATE("0x",DEC2HEX(OFFSET($X$24,-COS($BA80/64*3.14159)*BT$1+0.5,SIN($BA80/64*3.14159)*BT$1+0.5,1,1)*32,2))</f>
        <v>0x00</v>
      </c>
      <c r="BU80" s="1" t="str">
        <f aca="true">CONCATENATE("0x",DEC2HEX(OFFSET($X$24,-COS($BA80/64*3.14159)*BU$1+0.5,SIN($BA80/64*3.14159)*BU$1+0.5,1,1)*32,2))</f>
        <v>0x00</v>
      </c>
    </row>
    <row r="81" customFormat="false" ht="13.5" hidden="false" customHeight="false" outlineLevel="0" collapsed="false">
      <c r="BA81" s="1" t="n">
        <v>79</v>
      </c>
      <c r="BB81" s="1" t="str">
        <f aca="true">CONCATENATE("0x",DEC2HEX(OFFSET($X$24,-COS($BA81/64*3.14159)*BB$1+0.5,SIN($BA81/64*3.14159)*BB$1+0.5,1,1)*32,2))</f>
        <v>0x00</v>
      </c>
      <c r="BC81" s="1" t="str">
        <f aca="true">CONCATENATE("0x",DEC2HEX(OFFSET($X$24,-COS($BA81/64*3.14159)*BC$1+0.5,SIN($BA81/64*3.14159)*BC$1+0.5,1,1)*32,2))</f>
        <v>0x00</v>
      </c>
      <c r="BD81" s="1" t="str">
        <f aca="true">CONCATENATE("0x",DEC2HEX(OFFSET($X$24,-COS($BA81/64*3.14159)*BD$1+0.5,SIN($BA81/64*3.14159)*BD$1+0.5,1,1)*32,2))</f>
        <v>0x00</v>
      </c>
      <c r="BE81" s="1" t="str">
        <f aca="true">CONCATENATE("0x",DEC2HEX(OFFSET($X$24,-COS($BA81/64*3.14159)*BE$1+0.5,SIN($BA81/64*3.14159)*BE$1+0.5,1,1)*32,2))</f>
        <v>0x00</v>
      </c>
      <c r="BF81" s="1" t="str">
        <f aca="true">CONCATENATE("0x",DEC2HEX(OFFSET($X$24,-COS($BA81/64*3.14159)*BF$1+0.5,SIN($BA81/64*3.14159)*BF$1+0.5,1,1)*32,2))</f>
        <v>0x00</v>
      </c>
      <c r="BG81" s="1" t="str">
        <f aca="true">CONCATENATE("0x",DEC2HEX(OFFSET($X$24,-COS($BA81/64*3.14159)*BG$1+0.5,SIN($BA81/64*3.14159)*BG$1+0.5,1,1)*32,2))</f>
        <v>0x00</v>
      </c>
      <c r="BH81" s="1" t="str">
        <f aca="true">CONCATENATE("0x",DEC2HEX(OFFSET($X$24,-COS($BA81/64*3.14159)*BH$1+0.5,SIN($BA81/64*3.14159)*BH$1+0.5,1,1)*32,2))</f>
        <v>0x00</v>
      </c>
      <c r="BI81" s="1" t="str">
        <f aca="true">CONCATENATE("0x",DEC2HEX(OFFSET($X$24,-COS($BA81/64*3.14159)*BI$1+0.5,SIN($BA81/64*3.14159)*BI$1+0.5,1,1)*32,2))</f>
        <v>0x00</v>
      </c>
      <c r="BJ81" s="1" t="str">
        <f aca="true">CONCATENATE("0x",DEC2HEX(OFFSET($X$24,-COS($BA81/64*3.14159)*BJ$1+0.5,SIN($BA81/64*3.14159)*BJ$1+0.5,1,1)*32,2))</f>
        <v>0x00</v>
      </c>
      <c r="BK81" s="1" t="str">
        <f aca="true">CONCATENATE("0x",DEC2HEX(OFFSET($X$24,-COS($BA81/64*3.14159)*BK$1+0.5,SIN($BA81/64*3.14159)*BK$1+0.5,1,1)*32,2))</f>
        <v>0x00</v>
      </c>
      <c r="BL81" s="1" t="str">
        <f aca="true">CONCATENATE("0x",DEC2HEX(OFFSET($X$24,-COS($BA81/64*3.14159)*BL$1+0.5,SIN($BA81/64*3.14159)*BL$1+0.5,1,1)*32,2))</f>
        <v>0x00</v>
      </c>
      <c r="BM81" s="1" t="str">
        <f aca="true">CONCATENATE("0x",DEC2HEX(OFFSET($X$24,-COS($BA81/64*3.14159)*BM$1+0.5,SIN($BA81/64*3.14159)*BM$1+0.5,1,1)*32,2))</f>
        <v>0x00</v>
      </c>
      <c r="BN81" s="1" t="str">
        <f aca="true">CONCATENATE("0x",DEC2HEX(OFFSET($X$24,-COS($BA81/64*3.14159)*BN$1+0.5,SIN($BA81/64*3.14159)*BN$1+0.5,1,1)*32,2))</f>
        <v>0x00</v>
      </c>
      <c r="BO81" s="1" t="str">
        <f aca="true">CONCATENATE("0x",DEC2HEX(OFFSET($X$24,-COS($BA81/64*3.14159)*BO$1+0.5,SIN($BA81/64*3.14159)*BO$1+0.5,1,1)*32,2))</f>
        <v>0x00</v>
      </c>
      <c r="BP81" s="1" t="str">
        <f aca="true">CONCATENATE("0x",DEC2HEX(OFFSET($X$24,-COS($BA81/64*3.14159)*BP$1+0.5,SIN($BA81/64*3.14159)*BP$1+0.5,1,1)*32,2))</f>
        <v>0x00</v>
      </c>
      <c r="BQ81" s="1" t="str">
        <f aca="true">CONCATENATE("0x",DEC2HEX(OFFSET($X$24,-COS($BA81/64*3.14159)*BQ$1+0.5,SIN($BA81/64*3.14159)*BQ$1+0.5,1,1)*32,2))</f>
        <v>0x00</v>
      </c>
      <c r="BR81" s="1" t="str">
        <f aca="true">CONCATENATE("0x",DEC2HEX(OFFSET($X$24,-COS($BA81/64*3.14159)*BR$1+0.5,SIN($BA81/64*3.14159)*BR$1+0.5,1,1)*32,2))</f>
        <v>0x00</v>
      </c>
      <c r="BS81" s="1" t="str">
        <f aca="true">CONCATENATE("0x",DEC2HEX(OFFSET($X$24,-COS($BA81/64*3.14159)*BS$1+0.5,SIN($BA81/64*3.14159)*BS$1+0.5,1,1)*32,2))</f>
        <v>0x00</v>
      </c>
      <c r="BT81" s="1" t="str">
        <f aca="true">CONCATENATE("0x",DEC2HEX(OFFSET($X$24,-COS($BA81/64*3.14159)*BT$1+0.5,SIN($BA81/64*3.14159)*BT$1+0.5,1,1)*32,2))</f>
        <v>0x00</v>
      </c>
      <c r="BU81" s="1" t="str">
        <f aca="true">CONCATENATE("0x",DEC2HEX(OFFSET($X$24,-COS($BA81/64*3.14159)*BU$1+0.5,SIN($BA81/64*3.14159)*BU$1+0.5,1,1)*32,2))</f>
        <v>0x00</v>
      </c>
    </row>
    <row r="82" customFormat="false" ht="13.5" hidden="false" customHeight="false" outlineLevel="0" collapsed="false">
      <c r="BA82" s="1" t="n">
        <v>80</v>
      </c>
      <c r="BB82" s="1" t="str">
        <f aca="true">CONCATENATE("0x",DEC2HEX(OFFSET($X$24,-COS($BA82/64*3.14159)*BB$1+0.5,SIN($BA82/64*3.14159)*BB$1+0.5,1,1)*32,2))</f>
        <v>0x00</v>
      </c>
      <c r="BC82" s="1" t="str">
        <f aca="true">CONCATENATE("0x",DEC2HEX(OFFSET($X$24,-COS($BA82/64*3.14159)*BC$1+0.5,SIN($BA82/64*3.14159)*BC$1+0.5,1,1)*32,2))</f>
        <v>0x00</v>
      </c>
      <c r="BD82" s="1" t="str">
        <f aca="true">CONCATENATE("0x",DEC2HEX(OFFSET($X$24,-COS($BA82/64*3.14159)*BD$1+0.5,SIN($BA82/64*3.14159)*BD$1+0.5,1,1)*32,2))</f>
        <v>0x00</v>
      </c>
      <c r="BE82" s="1" t="str">
        <f aca="true">CONCATENATE("0x",DEC2HEX(OFFSET($X$24,-COS($BA82/64*3.14159)*BE$1+0.5,SIN($BA82/64*3.14159)*BE$1+0.5,1,1)*32,2))</f>
        <v>0x00</v>
      </c>
      <c r="BF82" s="1" t="str">
        <f aca="true">CONCATENATE("0x",DEC2HEX(OFFSET($X$24,-COS($BA82/64*3.14159)*BF$1+0.5,SIN($BA82/64*3.14159)*BF$1+0.5,1,1)*32,2))</f>
        <v>0x00</v>
      </c>
      <c r="BG82" s="1" t="str">
        <f aca="true">CONCATENATE("0x",DEC2HEX(OFFSET($X$24,-COS($BA82/64*3.14159)*BG$1+0.5,SIN($BA82/64*3.14159)*BG$1+0.5,1,1)*32,2))</f>
        <v>0x00</v>
      </c>
      <c r="BH82" s="1" t="str">
        <f aca="true">CONCATENATE("0x",DEC2HEX(OFFSET($X$24,-COS($BA82/64*3.14159)*BH$1+0.5,SIN($BA82/64*3.14159)*BH$1+0.5,1,1)*32,2))</f>
        <v>0x00</v>
      </c>
      <c r="BI82" s="1" t="str">
        <f aca="true">CONCATENATE("0x",DEC2HEX(OFFSET($X$24,-COS($BA82/64*3.14159)*BI$1+0.5,SIN($BA82/64*3.14159)*BI$1+0.5,1,1)*32,2))</f>
        <v>0x00</v>
      </c>
      <c r="BJ82" s="1" t="str">
        <f aca="true">CONCATENATE("0x",DEC2HEX(OFFSET($X$24,-COS($BA82/64*3.14159)*BJ$1+0.5,SIN($BA82/64*3.14159)*BJ$1+0.5,1,1)*32,2))</f>
        <v>0x00</v>
      </c>
      <c r="BK82" s="1" t="str">
        <f aca="true">CONCATENATE("0x",DEC2HEX(OFFSET($X$24,-COS($BA82/64*3.14159)*BK$1+0.5,SIN($BA82/64*3.14159)*BK$1+0.5,1,1)*32,2))</f>
        <v>0x00</v>
      </c>
      <c r="BL82" s="1" t="str">
        <f aca="true">CONCATENATE("0x",DEC2HEX(OFFSET($X$24,-COS($BA82/64*3.14159)*BL$1+0.5,SIN($BA82/64*3.14159)*BL$1+0.5,1,1)*32,2))</f>
        <v>0x00</v>
      </c>
      <c r="BM82" s="1" t="str">
        <f aca="true">CONCATENATE("0x",DEC2HEX(OFFSET($X$24,-COS($BA82/64*3.14159)*BM$1+0.5,SIN($BA82/64*3.14159)*BM$1+0.5,1,1)*32,2))</f>
        <v>0x00</v>
      </c>
      <c r="BN82" s="1" t="str">
        <f aca="true">CONCATENATE("0x",DEC2HEX(OFFSET($X$24,-COS($BA82/64*3.14159)*BN$1+0.5,SIN($BA82/64*3.14159)*BN$1+0.5,1,1)*32,2))</f>
        <v>0x00</v>
      </c>
      <c r="BO82" s="1" t="str">
        <f aca="true">CONCATENATE("0x",DEC2HEX(OFFSET($X$24,-COS($BA82/64*3.14159)*BO$1+0.5,SIN($BA82/64*3.14159)*BO$1+0.5,1,1)*32,2))</f>
        <v>0x00</v>
      </c>
      <c r="BP82" s="1" t="str">
        <f aca="true">CONCATENATE("0x",DEC2HEX(OFFSET($X$24,-COS($BA82/64*3.14159)*BP$1+0.5,SIN($BA82/64*3.14159)*BP$1+0.5,1,1)*32,2))</f>
        <v>0x00</v>
      </c>
      <c r="BQ82" s="1" t="str">
        <f aca="true">CONCATENATE("0x",DEC2HEX(OFFSET($X$24,-COS($BA82/64*3.14159)*BQ$1+0.5,SIN($BA82/64*3.14159)*BQ$1+0.5,1,1)*32,2))</f>
        <v>0x00</v>
      </c>
      <c r="BR82" s="1" t="str">
        <f aca="true">CONCATENATE("0x",DEC2HEX(OFFSET($X$24,-COS($BA82/64*3.14159)*BR$1+0.5,SIN($BA82/64*3.14159)*BR$1+0.5,1,1)*32,2))</f>
        <v>0x00</v>
      </c>
      <c r="BS82" s="1" t="str">
        <f aca="true">CONCATENATE("0x",DEC2HEX(OFFSET($X$24,-COS($BA82/64*3.14159)*BS$1+0.5,SIN($BA82/64*3.14159)*BS$1+0.5,1,1)*32,2))</f>
        <v>0x00</v>
      </c>
      <c r="BT82" s="1" t="str">
        <f aca="true">CONCATENATE("0x",DEC2HEX(OFFSET($X$24,-COS($BA82/64*3.14159)*BT$1+0.5,SIN($BA82/64*3.14159)*BT$1+0.5,1,1)*32,2))</f>
        <v>0x00</v>
      </c>
      <c r="BU82" s="1" t="str">
        <f aca="true">CONCATENATE("0x",DEC2HEX(OFFSET($X$24,-COS($BA82/64*3.14159)*BU$1+0.5,SIN($BA82/64*3.14159)*BU$1+0.5,1,1)*32,2))</f>
        <v>0x00</v>
      </c>
    </row>
    <row r="83" customFormat="false" ht="13.5" hidden="false" customHeight="false" outlineLevel="0" collapsed="false">
      <c r="BA83" s="1" t="n">
        <v>81</v>
      </c>
      <c r="BB83" s="1" t="str">
        <f aca="true">CONCATENATE("0x",DEC2HEX(OFFSET($X$24,-COS($BA83/64*3.14159)*BB$1+0.5,SIN($BA83/64*3.14159)*BB$1+0.5,1,1)*32,2))</f>
        <v>0x00</v>
      </c>
      <c r="BC83" s="1" t="str">
        <f aca="true">CONCATENATE("0x",DEC2HEX(OFFSET($X$24,-COS($BA83/64*3.14159)*BC$1+0.5,SIN($BA83/64*3.14159)*BC$1+0.5,1,1)*32,2))</f>
        <v>0x00</v>
      </c>
      <c r="BD83" s="1" t="str">
        <f aca="true">CONCATENATE("0x",DEC2HEX(OFFSET($X$24,-COS($BA83/64*3.14159)*BD$1+0.5,SIN($BA83/64*3.14159)*BD$1+0.5,1,1)*32,2))</f>
        <v>0x00</v>
      </c>
      <c r="BE83" s="1" t="str">
        <f aca="true">CONCATENATE("0x",DEC2HEX(OFFSET($X$24,-COS($BA83/64*3.14159)*BE$1+0.5,SIN($BA83/64*3.14159)*BE$1+0.5,1,1)*32,2))</f>
        <v>0x00</v>
      </c>
      <c r="BF83" s="1" t="str">
        <f aca="true">CONCATENATE("0x",DEC2HEX(OFFSET($X$24,-COS($BA83/64*3.14159)*BF$1+0.5,SIN($BA83/64*3.14159)*BF$1+0.5,1,1)*32,2))</f>
        <v>0x00</v>
      </c>
      <c r="BG83" s="1" t="str">
        <f aca="true">CONCATENATE("0x",DEC2HEX(OFFSET($X$24,-COS($BA83/64*3.14159)*BG$1+0.5,SIN($BA83/64*3.14159)*BG$1+0.5,1,1)*32,2))</f>
        <v>0x00</v>
      </c>
      <c r="BH83" s="1" t="str">
        <f aca="true">CONCATENATE("0x",DEC2HEX(OFFSET($X$24,-COS($BA83/64*3.14159)*BH$1+0.5,SIN($BA83/64*3.14159)*BH$1+0.5,1,1)*32,2))</f>
        <v>0x00</v>
      </c>
      <c r="BI83" s="1" t="str">
        <f aca="true">CONCATENATE("0x",DEC2HEX(OFFSET($X$24,-COS($BA83/64*3.14159)*BI$1+0.5,SIN($BA83/64*3.14159)*BI$1+0.5,1,1)*32,2))</f>
        <v>0x00</v>
      </c>
      <c r="BJ83" s="1" t="str">
        <f aca="true">CONCATENATE("0x",DEC2HEX(OFFSET($X$24,-COS($BA83/64*3.14159)*BJ$1+0.5,SIN($BA83/64*3.14159)*BJ$1+0.5,1,1)*32,2))</f>
        <v>0x00</v>
      </c>
      <c r="BK83" s="1" t="str">
        <f aca="true">CONCATENATE("0x",DEC2HEX(OFFSET($X$24,-COS($BA83/64*3.14159)*BK$1+0.5,SIN($BA83/64*3.14159)*BK$1+0.5,1,1)*32,2))</f>
        <v>0x00</v>
      </c>
      <c r="BL83" s="1" t="str">
        <f aca="true">CONCATENATE("0x",DEC2HEX(OFFSET($X$24,-COS($BA83/64*3.14159)*BL$1+0.5,SIN($BA83/64*3.14159)*BL$1+0.5,1,1)*32,2))</f>
        <v>0x00</v>
      </c>
      <c r="BM83" s="1" t="str">
        <f aca="true">CONCATENATE("0x",DEC2HEX(OFFSET($X$24,-COS($BA83/64*3.14159)*BM$1+0.5,SIN($BA83/64*3.14159)*BM$1+0.5,1,1)*32,2))</f>
        <v>0x00</v>
      </c>
      <c r="BN83" s="1" t="str">
        <f aca="true">CONCATENATE("0x",DEC2HEX(OFFSET($X$24,-COS($BA83/64*3.14159)*BN$1+0.5,SIN($BA83/64*3.14159)*BN$1+0.5,1,1)*32,2))</f>
        <v>0x00</v>
      </c>
      <c r="BO83" s="1" t="str">
        <f aca="true">CONCATENATE("0x",DEC2HEX(OFFSET($X$24,-COS($BA83/64*3.14159)*BO$1+0.5,SIN($BA83/64*3.14159)*BO$1+0.5,1,1)*32,2))</f>
        <v>0x00</v>
      </c>
      <c r="BP83" s="1" t="str">
        <f aca="true">CONCATENATE("0x",DEC2HEX(OFFSET($X$24,-COS($BA83/64*3.14159)*BP$1+0.5,SIN($BA83/64*3.14159)*BP$1+0.5,1,1)*32,2))</f>
        <v>0x00</v>
      </c>
      <c r="BQ83" s="1" t="str">
        <f aca="true">CONCATENATE("0x",DEC2HEX(OFFSET($X$24,-COS($BA83/64*3.14159)*BQ$1+0.5,SIN($BA83/64*3.14159)*BQ$1+0.5,1,1)*32,2))</f>
        <v>0x00</v>
      </c>
      <c r="BR83" s="1" t="str">
        <f aca="true">CONCATENATE("0x",DEC2HEX(OFFSET($X$24,-COS($BA83/64*3.14159)*BR$1+0.5,SIN($BA83/64*3.14159)*BR$1+0.5,1,1)*32,2))</f>
        <v>0x00</v>
      </c>
      <c r="BS83" s="1" t="str">
        <f aca="true">CONCATENATE("0x",DEC2HEX(OFFSET($X$24,-COS($BA83/64*3.14159)*BS$1+0.5,SIN($BA83/64*3.14159)*BS$1+0.5,1,1)*32,2))</f>
        <v>0x00</v>
      </c>
      <c r="BT83" s="1" t="str">
        <f aca="true">CONCATENATE("0x",DEC2HEX(OFFSET($X$24,-COS($BA83/64*3.14159)*BT$1+0.5,SIN($BA83/64*3.14159)*BT$1+0.5,1,1)*32,2))</f>
        <v>0x00</v>
      </c>
      <c r="BU83" s="1" t="str">
        <f aca="true">CONCATENATE("0x",DEC2HEX(OFFSET($X$24,-COS($BA83/64*3.14159)*BU$1+0.5,SIN($BA83/64*3.14159)*BU$1+0.5,1,1)*32,2))</f>
        <v>0x00</v>
      </c>
    </row>
    <row r="84" customFormat="false" ht="13.5" hidden="false" customHeight="false" outlineLevel="0" collapsed="false">
      <c r="BA84" s="1" t="n">
        <v>82</v>
      </c>
      <c r="BB84" s="1" t="str">
        <f aca="true">CONCATENATE("0x",DEC2HEX(OFFSET($X$24,-COS($BA84/64*3.14159)*BB$1+0.5,SIN($BA84/64*3.14159)*BB$1+0.5,1,1)*32,2))</f>
        <v>0x00</v>
      </c>
      <c r="BC84" s="1" t="str">
        <f aca="true">CONCATENATE("0x",DEC2HEX(OFFSET($X$24,-COS($BA84/64*3.14159)*BC$1+0.5,SIN($BA84/64*3.14159)*BC$1+0.5,1,1)*32,2))</f>
        <v>0x00</v>
      </c>
      <c r="BD84" s="1" t="str">
        <f aca="true">CONCATENATE("0x",DEC2HEX(OFFSET($X$24,-COS($BA84/64*3.14159)*BD$1+0.5,SIN($BA84/64*3.14159)*BD$1+0.5,1,1)*32,2))</f>
        <v>0x00</v>
      </c>
      <c r="BE84" s="1" t="str">
        <f aca="true">CONCATENATE("0x",DEC2HEX(OFFSET($X$24,-COS($BA84/64*3.14159)*BE$1+0.5,SIN($BA84/64*3.14159)*BE$1+0.5,1,1)*32,2))</f>
        <v>0x00</v>
      </c>
      <c r="BF84" s="1" t="str">
        <f aca="true">CONCATENATE("0x",DEC2HEX(OFFSET($X$24,-COS($BA84/64*3.14159)*BF$1+0.5,SIN($BA84/64*3.14159)*BF$1+0.5,1,1)*32,2))</f>
        <v>0x00</v>
      </c>
      <c r="BG84" s="1" t="str">
        <f aca="true">CONCATENATE("0x",DEC2HEX(OFFSET($X$24,-COS($BA84/64*3.14159)*BG$1+0.5,SIN($BA84/64*3.14159)*BG$1+0.5,1,1)*32,2))</f>
        <v>0x00</v>
      </c>
      <c r="BH84" s="1" t="str">
        <f aca="true">CONCATENATE("0x",DEC2HEX(OFFSET($X$24,-COS($BA84/64*3.14159)*BH$1+0.5,SIN($BA84/64*3.14159)*BH$1+0.5,1,1)*32,2))</f>
        <v>0x00</v>
      </c>
      <c r="BI84" s="1" t="str">
        <f aca="true">CONCATENATE("0x",DEC2HEX(OFFSET($X$24,-COS($BA84/64*3.14159)*BI$1+0.5,SIN($BA84/64*3.14159)*BI$1+0.5,1,1)*32,2))</f>
        <v>0x00</v>
      </c>
      <c r="BJ84" s="1" t="str">
        <f aca="true">CONCATENATE("0x",DEC2HEX(OFFSET($X$24,-COS($BA84/64*3.14159)*BJ$1+0.5,SIN($BA84/64*3.14159)*BJ$1+0.5,1,1)*32,2))</f>
        <v>0x00</v>
      </c>
      <c r="BK84" s="1" t="str">
        <f aca="true">CONCATENATE("0x",DEC2HEX(OFFSET($X$24,-COS($BA84/64*3.14159)*BK$1+0.5,SIN($BA84/64*3.14159)*BK$1+0.5,1,1)*32,2))</f>
        <v>0x00</v>
      </c>
      <c r="BL84" s="1" t="str">
        <f aca="true">CONCATENATE("0x",DEC2HEX(OFFSET($X$24,-COS($BA84/64*3.14159)*BL$1+0.5,SIN($BA84/64*3.14159)*BL$1+0.5,1,1)*32,2))</f>
        <v>0x00</v>
      </c>
      <c r="BM84" s="1" t="str">
        <f aca="true">CONCATENATE("0x",DEC2HEX(OFFSET($X$24,-COS($BA84/64*3.14159)*BM$1+0.5,SIN($BA84/64*3.14159)*BM$1+0.5,1,1)*32,2))</f>
        <v>0x00</v>
      </c>
      <c r="BN84" s="1" t="str">
        <f aca="true">CONCATENATE("0x",DEC2HEX(OFFSET($X$24,-COS($BA84/64*3.14159)*BN$1+0.5,SIN($BA84/64*3.14159)*BN$1+0.5,1,1)*32,2))</f>
        <v>0x00</v>
      </c>
      <c r="BO84" s="1" t="str">
        <f aca="true">CONCATENATE("0x",DEC2HEX(OFFSET($X$24,-COS($BA84/64*3.14159)*BO$1+0.5,SIN($BA84/64*3.14159)*BO$1+0.5,1,1)*32,2))</f>
        <v>0x00</v>
      </c>
      <c r="BP84" s="1" t="str">
        <f aca="true">CONCATENATE("0x",DEC2HEX(OFFSET($X$24,-COS($BA84/64*3.14159)*BP$1+0.5,SIN($BA84/64*3.14159)*BP$1+0.5,1,1)*32,2))</f>
        <v>0x00</v>
      </c>
      <c r="BQ84" s="1" t="str">
        <f aca="true">CONCATENATE("0x",DEC2HEX(OFFSET($X$24,-COS($BA84/64*3.14159)*BQ$1+0.5,SIN($BA84/64*3.14159)*BQ$1+0.5,1,1)*32,2))</f>
        <v>0x00</v>
      </c>
      <c r="BR84" s="1" t="str">
        <f aca="true">CONCATENATE("0x",DEC2HEX(OFFSET($X$24,-COS($BA84/64*3.14159)*BR$1+0.5,SIN($BA84/64*3.14159)*BR$1+0.5,1,1)*32,2))</f>
        <v>0x00</v>
      </c>
      <c r="BS84" s="1" t="str">
        <f aca="true">CONCATENATE("0x",DEC2HEX(OFFSET($X$24,-COS($BA84/64*3.14159)*BS$1+0.5,SIN($BA84/64*3.14159)*BS$1+0.5,1,1)*32,2))</f>
        <v>0x00</v>
      </c>
      <c r="BT84" s="1" t="str">
        <f aca="true">CONCATENATE("0x",DEC2HEX(OFFSET($X$24,-COS($BA84/64*3.14159)*BT$1+0.5,SIN($BA84/64*3.14159)*BT$1+0.5,1,1)*32,2))</f>
        <v>0x00</v>
      </c>
      <c r="BU84" s="1" t="str">
        <f aca="true">CONCATENATE("0x",DEC2HEX(OFFSET($X$24,-COS($BA84/64*3.14159)*BU$1+0.5,SIN($BA84/64*3.14159)*BU$1+0.5,1,1)*32,2))</f>
        <v>0x00</v>
      </c>
    </row>
    <row r="85" customFormat="false" ht="13.5" hidden="false" customHeight="false" outlineLevel="0" collapsed="false">
      <c r="BA85" s="1" t="n">
        <v>83</v>
      </c>
      <c r="BB85" s="1" t="str">
        <f aca="true">CONCATENATE("0x",DEC2HEX(OFFSET($X$24,-COS($BA85/64*3.14159)*BB$1+0.5,SIN($BA85/64*3.14159)*BB$1+0.5,1,1)*32,2))</f>
        <v>0x00</v>
      </c>
      <c r="BC85" s="1" t="str">
        <f aca="true">CONCATENATE("0x",DEC2HEX(OFFSET($X$24,-COS($BA85/64*3.14159)*BC$1+0.5,SIN($BA85/64*3.14159)*BC$1+0.5,1,1)*32,2))</f>
        <v>0x00</v>
      </c>
      <c r="BD85" s="1" t="str">
        <f aca="true">CONCATENATE("0x",DEC2HEX(OFFSET($X$24,-COS($BA85/64*3.14159)*BD$1+0.5,SIN($BA85/64*3.14159)*BD$1+0.5,1,1)*32,2))</f>
        <v>0x00</v>
      </c>
      <c r="BE85" s="1" t="str">
        <f aca="true">CONCATENATE("0x",DEC2HEX(OFFSET($X$24,-COS($BA85/64*3.14159)*BE$1+0.5,SIN($BA85/64*3.14159)*BE$1+0.5,1,1)*32,2))</f>
        <v>0x00</v>
      </c>
      <c r="BF85" s="1" t="str">
        <f aca="true">CONCATENATE("0x",DEC2HEX(OFFSET($X$24,-COS($BA85/64*3.14159)*BF$1+0.5,SIN($BA85/64*3.14159)*BF$1+0.5,1,1)*32,2))</f>
        <v>0x00</v>
      </c>
      <c r="BG85" s="1" t="str">
        <f aca="true">CONCATENATE("0x",DEC2HEX(OFFSET($X$24,-COS($BA85/64*3.14159)*BG$1+0.5,SIN($BA85/64*3.14159)*BG$1+0.5,1,1)*32,2))</f>
        <v>0x00</v>
      </c>
      <c r="BH85" s="1" t="str">
        <f aca="true">CONCATENATE("0x",DEC2HEX(OFFSET($X$24,-COS($BA85/64*3.14159)*BH$1+0.5,SIN($BA85/64*3.14159)*BH$1+0.5,1,1)*32,2))</f>
        <v>0x00</v>
      </c>
      <c r="BI85" s="1" t="str">
        <f aca="true">CONCATENATE("0x",DEC2HEX(OFFSET($X$24,-COS($BA85/64*3.14159)*BI$1+0.5,SIN($BA85/64*3.14159)*BI$1+0.5,1,1)*32,2))</f>
        <v>0x00</v>
      </c>
      <c r="BJ85" s="1" t="str">
        <f aca="true">CONCATENATE("0x",DEC2HEX(OFFSET($X$24,-COS($BA85/64*3.14159)*BJ$1+0.5,SIN($BA85/64*3.14159)*BJ$1+0.5,1,1)*32,2))</f>
        <v>0x00</v>
      </c>
      <c r="BK85" s="1" t="str">
        <f aca="true">CONCATENATE("0x",DEC2HEX(OFFSET($X$24,-COS($BA85/64*3.14159)*BK$1+0.5,SIN($BA85/64*3.14159)*BK$1+0.5,1,1)*32,2))</f>
        <v>0x00</v>
      </c>
      <c r="BL85" s="1" t="str">
        <f aca="true">CONCATENATE("0x",DEC2HEX(OFFSET($X$24,-COS($BA85/64*3.14159)*BL$1+0.5,SIN($BA85/64*3.14159)*BL$1+0.5,1,1)*32,2))</f>
        <v>0x00</v>
      </c>
      <c r="BM85" s="1" t="str">
        <f aca="true">CONCATENATE("0x",DEC2HEX(OFFSET($X$24,-COS($BA85/64*3.14159)*BM$1+0.5,SIN($BA85/64*3.14159)*BM$1+0.5,1,1)*32,2))</f>
        <v>0x00</v>
      </c>
      <c r="BN85" s="1" t="str">
        <f aca="true">CONCATENATE("0x",DEC2HEX(OFFSET($X$24,-COS($BA85/64*3.14159)*BN$1+0.5,SIN($BA85/64*3.14159)*BN$1+0.5,1,1)*32,2))</f>
        <v>0x00</v>
      </c>
      <c r="BO85" s="1" t="str">
        <f aca="true">CONCATENATE("0x",DEC2HEX(OFFSET($X$24,-COS($BA85/64*3.14159)*BO$1+0.5,SIN($BA85/64*3.14159)*BO$1+0.5,1,1)*32,2))</f>
        <v>0x00</v>
      </c>
      <c r="BP85" s="1" t="str">
        <f aca="true">CONCATENATE("0x",DEC2HEX(OFFSET($X$24,-COS($BA85/64*3.14159)*BP$1+0.5,SIN($BA85/64*3.14159)*BP$1+0.5,1,1)*32,2))</f>
        <v>0x00</v>
      </c>
      <c r="BQ85" s="1" t="str">
        <f aca="true">CONCATENATE("0x",DEC2HEX(OFFSET($X$24,-COS($BA85/64*3.14159)*BQ$1+0.5,SIN($BA85/64*3.14159)*BQ$1+0.5,1,1)*32,2))</f>
        <v>0x00</v>
      </c>
      <c r="BR85" s="1" t="str">
        <f aca="true">CONCATENATE("0x",DEC2HEX(OFFSET($X$24,-COS($BA85/64*3.14159)*BR$1+0.5,SIN($BA85/64*3.14159)*BR$1+0.5,1,1)*32,2))</f>
        <v>0x00</v>
      </c>
      <c r="BS85" s="1" t="str">
        <f aca="true">CONCATENATE("0x",DEC2HEX(OFFSET($X$24,-COS($BA85/64*3.14159)*BS$1+0.5,SIN($BA85/64*3.14159)*BS$1+0.5,1,1)*32,2))</f>
        <v>0x00</v>
      </c>
      <c r="BT85" s="1" t="str">
        <f aca="true">CONCATENATE("0x",DEC2HEX(OFFSET($X$24,-COS($BA85/64*3.14159)*BT$1+0.5,SIN($BA85/64*3.14159)*BT$1+0.5,1,1)*32,2))</f>
        <v>0x00</v>
      </c>
      <c r="BU85" s="1" t="str">
        <f aca="true">CONCATENATE("0x",DEC2HEX(OFFSET($X$24,-COS($BA85/64*3.14159)*BU$1+0.5,SIN($BA85/64*3.14159)*BU$1+0.5,1,1)*32,2))</f>
        <v>0x00</v>
      </c>
    </row>
    <row r="86" customFormat="false" ht="13.5" hidden="false" customHeight="false" outlineLevel="0" collapsed="false">
      <c r="BA86" s="1" t="n">
        <v>84</v>
      </c>
      <c r="BB86" s="1" t="str">
        <f aca="true">CONCATENATE("0x",DEC2HEX(OFFSET($X$24,-COS($BA86/64*3.14159)*BB$1+0.5,SIN($BA86/64*3.14159)*BB$1+0.5,1,1)*32,2))</f>
        <v>0x00</v>
      </c>
      <c r="BC86" s="1" t="str">
        <f aca="true">CONCATENATE("0x",DEC2HEX(OFFSET($X$24,-COS($BA86/64*3.14159)*BC$1+0.5,SIN($BA86/64*3.14159)*BC$1+0.5,1,1)*32,2))</f>
        <v>0x00</v>
      </c>
      <c r="BD86" s="1" t="str">
        <f aca="true">CONCATENATE("0x",DEC2HEX(OFFSET($X$24,-COS($BA86/64*3.14159)*BD$1+0.5,SIN($BA86/64*3.14159)*BD$1+0.5,1,1)*32,2))</f>
        <v>0x00</v>
      </c>
      <c r="BE86" s="1" t="str">
        <f aca="true">CONCATENATE("0x",DEC2HEX(OFFSET($X$24,-COS($BA86/64*3.14159)*BE$1+0.5,SIN($BA86/64*3.14159)*BE$1+0.5,1,1)*32,2))</f>
        <v>0x00</v>
      </c>
      <c r="BF86" s="1" t="str">
        <f aca="true">CONCATENATE("0x",DEC2HEX(OFFSET($X$24,-COS($BA86/64*3.14159)*BF$1+0.5,SIN($BA86/64*3.14159)*BF$1+0.5,1,1)*32,2))</f>
        <v>0x00</v>
      </c>
      <c r="BG86" s="1" t="str">
        <f aca="true">CONCATENATE("0x",DEC2HEX(OFFSET($X$24,-COS($BA86/64*3.14159)*BG$1+0.5,SIN($BA86/64*3.14159)*BG$1+0.5,1,1)*32,2))</f>
        <v>0x00</v>
      </c>
      <c r="BH86" s="1" t="str">
        <f aca="true">CONCATENATE("0x",DEC2HEX(OFFSET($X$24,-COS($BA86/64*3.14159)*BH$1+0.5,SIN($BA86/64*3.14159)*BH$1+0.5,1,1)*32,2))</f>
        <v>0x00</v>
      </c>
      <c r="BI86" s="1" t="str">
        <f aca="true">CONCATENATE("0x",DEC2HEX(OFFSET($X$24,-COS($BA86/64*3.14159)*BI$1+0.5,SIN($BA86/64*3.14159)*BI$1+0.5,1,1)*32,2))</f>
        <v>0x00</v>
      </c>
      <c r="BJ86" s="1" t="str">
        <f aca="true">CONCATENATE("0x",DEC2HEX(OFFSET($X$24,-COS($BA86/64*3.14159)*BJ$1+0.5,SIN($BA86/64*3.14159)*BJ$1+0.5,1,1)*32,2))</f>
        <v>0x00</v>
      </c>
      <c r="BK86" s="1" t="str">
        <f aca="true">CONCATENATE("0x",DEC2HEX(OFFSET($X$24,-COS($BA86/64*3.14159)*BK$1+0.5,SIN($BA86/64*3.14159)*BK$1+0.5,1,1)*32,2))</f>
        <v>0x00</v>
      </c>
      <c r="BL86" s="1" t="str">
        <f aca="true">CONCATENATE("0x",DEC2HEX(OFFSET($X$24,-COS($BA86/64*3.14159)*BL$1+0.5,SIN($BA86/64*3.14159)*BL$1+0.5,1,1)*32,2))</f>
        <v>0x00</v>
      </c>
      <c r="BM86" s="1" t="str">
        <f aca="true">CONCATENATE("0x",DEC2HEX(OFFSET($X$24,-COS($BA86/64*3.14159)*BM$1+0.5,SIN($BA86/64*3.14159)*BM$1+0.5,1,1)*32,2))</f>
        <v>0x00</v>
      </c>
      <c r="BN86" s="1" t="str">
        <f aca="true">CONCATENATE("0x",DEC2HEX(OFFSET($X$24,-COS($BA86/64*3.14159)*BN$1+0.5,SIN($BA86/64*3.14159)*BN$1+0.5,1,1)*32,2))</f>
        <v>0x00</v>
      </c>
      <c r="BO86" s="1" t="str">
        <f aca="true">CONCATENATE("0x",DEC2HEX(OFFSET($X$24,-COS($BA86/64*3.14159)*BO$1+0.5,SIN($BA86/64*3.14159)*BO$1+0.5,1,1)*32,2))</f>
        <v>0x00</v>
      </c>
      <c r="BP86" s="1" t="str">
        <f aca="true">CONCATENATE("0x",DEC2HEX(OFFSET($X$24,-COS($BA86/64*3.14159)*BP$1+0.5,SIN($BA86/64*3.14159)*BP$1+0.5,1,1)*32,2))</f>
        <v>0x00</v>
      </c>
      <c r="BQ86" s="1" t="str">
        <f aca="true">CONCATENATE("0x",DEC2HEX(OFFSET($X$24,-COS($BA86/64*3.14159)*BQ$1+0.5,SIN($BA86/64*3.14159)*BQ$1+0.5,1,1)*32,2))</f>
        <v>0x00</v>
      </c>
      <c r="BR86" s="1" t="str">
        <f aca="true">CONCATENATE("0x",DEC2HEX(OFFSET($X$24,-COS($BA86/64*3.14159)*BR$1+0.5,SIN($BA86/64*3.14159)*BR$1+0.5,1,1)*32,2))</f>
        <v>0x00</v>
      </c>
      <c r="BS86" s="1" t="str">
        <f aca="true">CONCATENATE("0x",DEC2HEX(OFFSET($X$24,-COS($BA86/64*3.14159)*BS$1+0.5,SIN($BA86/64*3.14159)*BS$1+0.5,1,1)*32,2))</f>
        <v>0x00</v>
      </c>
      <c r="BT86" s="1" t="str">
        <f aca="true">CONCATENATE("0x",DEC2HEX(OFFSET($X$24,-COS($BA86/64*3.14159)*BT$1+0.5,SIN($BA86/64*3.14159)*BT$1+0.5,1,1)*32,2))</f>
        <v>0x00</v>
      </c>
      <c r="BU86" s="1" t="str">
        <f aca="true">CONCATENATE("0x",DEC2HEX(OFFSET($X$24,-COS($BA86/64*3.14159)*BU$1+0.5,SIN($BA86/64*3.14159)*BU$1+0.5,1,1)*32,2))</f>
        <v>0x00</v>
      </c>
    </row>
    <row r="87" customFormat="false" ht="13.5" hidden="false" customHeight="false" outlineLevel="0" collapsed="false">
      <c r="BA87" s="1" t="n">
        <v>85</v>
      </c>
      <c r="BB87" s="1" t="str">
        <f aca="true">CONCATENATE("0x",DEC2HEX(OFFSET($X$24,-COS($BA87/64*3.14159)*BB$1+0.5,SIN($BA87/64*3.14159)*BB$1+0.5,1,1)*32,2))</f>
        <v>0x00</v>
      </c>
      <c r="BC87" s="1" t="str">
        <f aca="true">CONCATENATE("0x",DEC2HEX(OFFSET($X$24,-COS($BA87/64*3.14159)*BC$1+0.5,SIN($BA87/64*3.14159)*BC$1+0.5,1,1)*32,2))</f>
        <v>0x00</v>
      </c>
      <c r="BD87" s="1" t="str">
        <f aca="true">CONCATENATE("0x",DEC2HEX(OFFSET($X$24,-COS($BA87/64*3.14159)*BD$1+0.5,SIN($BA87/64*3.14159)*BD$1+0.5,1,1)*32,2))</f>
        <v>0x00</v>
      </c>
      <c r="BE87" s="1" t="str">
        <f aca="true">CONCATENATE("0x",DEC2HEX(OFFSET($X$24,-COS($BA87/64*3.14159)*BE$1+0.5,SIN($BA87/64*3.14159)*BE$1+0.5,1,1)*32,2))</f>
        <v>0x00</v>
      </c>
      <c r="BF87" s="1" t="str">
        <f aca="true">CONCATENATE("0x",DEC2HEX(OFFSET($X$24,-COS($BA87/64*3.14159)*BF$1+0.5,SIN($BA87/64*3.14159)*BF$1+0.5,1,1)*32,2))</f>
        <v>0x00</v>
      </c>
      <c r="BG87" s="1" t="str">
        <f aca="true">CONCATENATE("0x",DEC2HEX(OFFSET($X$24,-COS($BA87/64*3.14159)*BG$1+0.5,SIN($BA87/64*3.14159)*BG$1+0.5,1,1)*32,2))</f>
        <v>0x00</v>
      </c>
      <c r="BH87" s="1" t="str">
        <f aca="true">CONCATENATE("0x",DEC2HEX(OFFSET($X$24,-COS($BA87/64*3.14159)*BH$1+0.5,SIN($BA87/64*3.14159)*BH$1+0.5,1,1)*32,2))</f>
        <v>0x00</v>
      </c>
      <c r="BI87" s="1" t="str">
        <f aca="true">CONCATENATE("0x",DEC2HEX(OFFSET($X$24,-COS($BA87/64*3.14159)*BI$1+0.5,SIN($BA87/64*3.14159)*BI$1+0.5,1,1)*32,2))</f>
        <v>0x00</v>
      </c>
      <c r="BJ87" s="1" t="str">
        <f aca="true">CONCATENATE("0x",DEC2HEX(OFFSET($X$24,-COS($BA87/64*3.14159)*BJ$1+0.5,SIN($BA87/64*3.14159)*BJ$1+0.5,1,1)*32,2))</f>
        <v>0x00</v>
      </c>
      <c r="BK87" s="1" t="str">
        <f aca="true">CONCATENATE("0x",DEC2HEX(OFFSET($X$24,-COS($BA87/64*3.14159)*BK$1+0.5,SIN($BA87/64*3.14159)*BK$1+0.5,1,1)*32,2))</f>
        <v>0x00</v>
      </c>
      <c r="BL87" s="1" t="str">
        <f aca="true">CONCATENATE("0x",DEC2HEX(OFFSET($X$24,-COS($BA87/64*3.14159)*BL$1+0.5,SIN($BA87/64*3.14159)*BL$1+0.5,1,1)*32,2))</f>
        <v>0x00</v>
      </c>
      <c r="BM87" s="1" t="str">
        <f aca="true">CONCATENATE("0x",DEC2HEX(OFFSET($X$24,-COS($BA87/64*3.14159)*BM$1+0.5,SIN($BA87/64*3.14159)*BM$1+0.5,1,1)*32,2))</f>
        <v>0x00</v>
      </c>
      <c r="BN87" s="1" t="str">
        <f aca="true">CONCATENATE("0x",DEC2HEX(OFFSET($X$24,-COS($BA87/64*3.14159)*BN$1+0.5,SIN($BA87/64*3.14159)*BN$1+0.5,1,1)*32,2))</f>
        <v>0x00</v>
      </c>
      <c r="BO87" s="1" t="str">
        <f aca="true">CONCATENATE("0x",DEC2HEX(OFFSET($X$24,-COS($BA87/64*3.14159)*BO$1+0.5,SIN($BA87/64*3.14159)*BO$1+0.5,1,1)*32,2))</f>
        <v>0x00</v>
      </c>
      <c r="BP87" s="1" t="str">
        <f aca="true">CONCATENATE("0x",DEC2HEX(OFFSET($X$24,-COS($BA87/64*3.14159)*BP$1+0.5,SIN($BA87/64*3.14159)*BP$1+0.5,1,1)*32,2))</f>
        <v>0x00</v>
      </c>
      <c r="BQ87" s="1" t="str">
        <f aca="true">CONCATENATE("0x",DEC2HEX(OFFSET($X$24,-COS($BA87/64*3.14159)*BQ$1+0.5,SIN($BA87/64*3.14159)*BQ$1+0.5,1,1)*32,2))</f>
        <v>0x00</v>
      </c>
      <c r="BR87" s="1" t="str">
        <f aca="true">CONCATENATE("0x",DEC2HEX(OFFSET($X$24,-COS($BA87/64*3.14159)*BR$1+0.5,SIN($BA87/64*3.14159)*BR$1+0.5,1,1)*32,2))</f>
        <v>0x00</v>
      </c>
      <c r="BS87" s="1" t="str">
        <f aca="true">CONCATENATE("0x",DEC2HEX(OFFSET($X$24,-COS($BA87/64*3.14159)*BS$1+0.5,SIN($BA87/64*3.14159)*BS$1+0.5,1,1)*32,2))</f>
        <v>0x00</v>
      </c>
      <c r="BT87" s="1" t="str">
        <f aca="true">CONCATENATE("0x",DEC2HEX(OFFSET($X$24,-COS($BA87/64*3.14159)*BT$1+0.5,SIN($BA87/64*3.14159)*BT$1+0.5,1,1)*32,2))</f>
        <v>0x00</v>
      </c>
      <c r="BU87" s="1" t="str">
        <f aca="true">CONCATENATE("0x",DEC2HEX(OFFSET($X$24,-COS($BA87/64*3.14159)*BU$1+0.5,SIN($BA87/64*3.14159)*BU$1+0.5,1,1)*32,2))</f>
        <v>0x00</v>
      </c>
    </row>
    <row r="88" customFormat="false" ht="13.5" hidden="false" customHeight="false" outlineLevel="0" collapsed="false">
      <c r="BA88" s="1" t="n">
        <v>86</v>
      </c>
      <c r="BB88" s="1" t="str">
        <f aca="true">CONCATENATE("0x",DEC2HEX(OFFSET($X$24,-COS($BA88/64*3.14159)*BB$1+0.5,SIN($BA88/64*3.14159)*BB$1+0.5,1,1)*32,2))</f>
        <v>0x00</v>
      </c>
      <c r="BC88" s="1" t="str">
        <f aca="true">CONCATENATE("0x",DEC2HEX(OFFSET($X$24,-COS($BA88/64*3.14159)*BC$1+0.5,SIN($BA88/64*3.14159)*BC$1+0.5,1,1)*32,2))</f>
        <v>0x00</v>
      </c>
      <c r="BD88" s="1" t="str">
        <f aca="true">CONCATENATE("0x",DEC2HEX(OFFSET($X$24,-COS($BA88/64*3.14159)*BD$1+0.5,SIN($BA88/64*3.14159)*BD$1+0.5,1,1)*32,2))</f>
        <v>0x00</v>
      </c>
      <c r="BE88" s="1" t="str">
        <f aca="true">CONCATENATE("0x",DEC2HEX(OFFSET($X$24,-COS($BA88/64*3.14159)*BE$1+0.5,SIN($BA88/64*3.14159)*BE$1+0.5,1,1)*32,2))</f>
        <v>0x00</v>
      </c>
      <c r="BF88" s="1" t="str">
        <f aca="true">CONCATENATE("0x",DEC2HEX(OFFSET($X$24,-COS($BA88/64*3.14159)*BF$1+0.5,SIN($BA88/64*3.14159)*BF$1+0.5,1,1)*32,2))</f>
        <v>0x00</v>
      </c>
      <c r="BG88" s="1" t="str">
        <f aca="true">CONCATENATE("0x",DEC2HEX(OFFSET($X$24,-COS($BA88/64*3.14159)*BG$1+0.5,SIN($BA88/64*3.14159)*BG$1+0.5,1,1)*32,2))</f>
        <v>0x00</v>
      </c>
      <c r="BH88" s="1" t="str">
        <f aca="true">CONCATENATE("0x",DEC2HEX(OFFSET($X$24,-COS($BA88/64*3.14159)*BH$1+0.5,SIN($BA88/64*3.14159)*BH$1+0.5,1,1)*32,2))</f>
        <v>0x00</v>
      </c>
      <c r="BI88" s="1" t="str">
        <f aca="true">CONCATENATE("0x",DEC2HEX(OFFSET($X$24,-COS($BA88/64*3.14159)*BI$1+0.5,SIN($BA88/64*3.14159)*BI$1+0.5,1,1)*32,2))</f>
        <v>0x00</v>
      </c>
      <c r="BJ88" s="1" t="str">
        <f aca="true">CONCATENATE("0x",DEC2HEX(OFFSET($X$24,-COS($BA88/64*3.14159)*BJ$1+0.5,SIN($BA88/64*3.14159)*BJ$1+0.5,1,1)*32,2))</f>
        <v>0x00</v>
      </c>
      <c r="BK88" s="1" t="str">
        <f aca="true">CONCATENATE("0x",DEC2HEX(OFFSET($X$24,-COS($BA88/64*3.14159)*BK$1+0.5,SIN($BA88/64*3.14159)*BK$1+0.5,1,1)*32,2))</f>
        <v>0x00</v>
      </c>
      <c r="BL88" s="1" t="str">
        <f aca="true">CONCATENATE("0x",DEC2HEX(OFFSET($X$24,-COS($BA88/64*3.14159)*BL$1+0.5,SIN($BA88/64*3.14159)*BL$1+0.5,1,1)*32,2))</f>
        <v>0x00</v>
      </c>
      <c r="BM88" s="1" t="str">
        <f aca="true">CONCATENATE("0x",DEC2HEX(OFFSET($X$24,-COS($BA88/64*3.14159)*BM$1+0.5,SIN($BA88/64*3.14159)*BM$1+0.5,1,1)*32,2))</f>
        <v>0x00</v>
      </c>
      <c r="BN88" s="1" t="str">
        <f aca="true">CONCATENATE("0x",DEC2HEX(OFFSET($X$24,-COS($BA88/64*3.14159)*BN$1+0.5,SIN($BA88/64*3.14159)*BN$1+0.5,1,1)*32,2))</f>
        <v>0x00</v>
      </c>
      <c r="BO88" s="1" t="str">
        <f aca="true">CONCATENATE("0x",DEC2HEX(OFFSET($X$24,-COS($BA88/64*3.14159)*BO$1+0.5,SIN($BA88/64*3.14159)*BO$1+0.5,1,1)*32,2))</f>
        <v>0x00</v>
      </c>
      <c r="BP88" s="1" t="str">
        <f aca="true">CONCATENATE("0x",DEC2HEX(OFFSET($X$24,-COS($BA88/64*3.14159)*BP$1+0.5,SIN($BA88/64*3.14159)*BP$1+0.5,1,1)*32,2))</f>
        <v>0x00</v>
      </c>
      <c r="BQ88" s="1" t="str">
        <f aca="true">CONCATENATE("0x",DEC2HEX(OFFSET($X$24,-COS($BA88/64*3.14159)*BQ$1+0.5,SIN($BA88/64*3.14159)*BQ$1+0.5,1,1)*32,2))</f>
        <v>0x00</v>
      </c>
      <c r="BR88" s="1" t="str">
        <f aca="true">CONCATENATE("0x",DEC2HEX(OFFSET($X$24,-COS($BA88/64*3.14159)*BR$1+0.5,SIN($BA88/64*3.14159)*BR$1+0.5,1,1)*32,2))</f>
        <v>0x00</v>
      </c>
      <c r="BS88" s="1" t="str">
        <f aca="true">CONCATENATE("0x",DEC2HEX(OFFSET($X$24,-COS($BA88/64*3.14159)*BS$1+0.5,SIN($BA88/64*3.14159)*BS$1+0.5,1,1)*32,2))</f>
        <v>0x00</v>
      </c>
      <c r="BT88" s="1" t="str">
        <f aca="true">CONCATENATE("0x",DEC2HEX(OFFSET($X$24,-COS($BA88/64*3.14159)*BT$1+0.5,SIN($BA88/64*3.14159)*BT$1+0.5,1,1)*32,2))</f>
        <v>0x00</v>
      </c>
      <c r="BU88" s="1" t="str">
        <f aca="true">CONCATENATE("0x",DEC2HEX(OFFSET($X$24,-COS($BA88/64*3.14159)*BU$1+0.5,SIN($BA88/64*3.14159)*BU$1+0.5,1,1)*32,2))</f>
        <v>0x00</v>
      </c>
    </row>
    <row r="89" customFormat="false" ht="13.5" hidden="false" customHeight="false" outlineLevel="0" collapsed="false">
      <c r="BA89" s="1" t="n">
        <v>87</v>
      </c>
      <c r="BB89" s="1" t="str">
        <f aca="true">CONCATENATE("0x",DEC2HEX(OFFSET($X$24,-COS($BA89/64*3.14159)*BB$1+0.5,SIN($BA89/64*3.14159)*BB$1+0.5,1,1)*32,2))</f>
        <v>0x00</v>
      </c>
      <c r="BC89" s="1" t="str">
        <f aca="true">CONCATENATE("0x",DEC2HEX(OFFSET($X$24,-COS($BA89/64*3.14159)*BC$1+0.5,SIN($BA89/64*3.14159)*BC$1+0.5,1,1)*32,2))</f>
        <v>0x00</v>
      </c>
      <c r="BD89" s="1" t="str">
        <f aca="true">CONCATENATE("0x",DEC2HEX(OFFSET($X$24,-COS($BA89/64*3.14159)*BD$1+0.5,SIN($BA89/64*3.14159)*BD$1+0.5,1,1)*32,2))</f>
        <v>0x00</v>
      </c>
      <c r="BE89" s="1" t="str">
        <f aca="true">CONCATENATE("0x",DEC2HEX(OFFSET($X$24,-COS($BA89/64*3.14159)*BE$1+0.5,SIN($BA89/64*3.14159)*BE$1+0.5,1,1)*32,2))</f>
        <v>0x00</v>
      </c>
      <c r="BF89" s="1" t="str">
        <f aca="true">CONCATENATE("0x",DEC2HEX(OFFSET($X$24,-COS($BA89/64*3.14159)*BF$1+0.5,SIN($BA89/64*3.14159)*BF$1+0.5,1,1)*32,2))</f>
        <v>0x00</v>
      </c>
      <c r="BG89" s="1" t="str">
        <f aca="true">CONCATENATE("0x",DEC2HEX(OFFSET($X$24,-COS($BA89/64*3.14159)*BG$1+0.5,SIN($BA89/64*3.14159)*BG$1+0.5,1,1)*32,2))</f>
        <v>0x00</v>
      </c>
      <c r="BH89" s="1" t="str">
        <f aca="true">CONCATENATE("0x",DEC2HEX(OFFSET($X$24,-COS($BA89/64*3.14159)*BH$1+0.5,SIN($BA89/64*3.14159)*BH$1+0.5,1,1)*32,2))</f>
        <v>0x00</v>
      </c>
      <c r="BI89" s="1" t="str">
        <f aca="true">CONCATENATE("0x",DEC2HEX(OFFSET($X$24,-COS($BA89/64*3.14159)*BI$1+0.5,SIN($BA89/64*3.14159)*BI$1+0.5,1,1)*32,2))</f>
        <v>0x00</v>
      </c>
      <c r="BJ89" s="1" t="str">
        <f aca="true">CONCATENATE("0x",DEC2HEX(OFFSET($X$24,-COS($BA89/64*3.14159)*BJ$1+0.5,SIN($BA89/64*3.14159)*BJ$1+0.5,1,1)*32,2))</f>
        <v>0x00</v>
      </c>
      <c r="BK89" s="1" t="str">
        <f aca="true">CONCATENATE("0x",DEC2HEX(OFFSET($X$24,-COS($BA89/64*3.14159)*BK$1+0.5,SIN($BA89/64*3.14159)*BK$1+0.5,1,1)*32,2))</f>
        <v>0x00</v>
      </c>
      <c r="BL89" s="1" t="str">
        <f aca="true">CONCATENATE("0x",DEC2HEX(OFFSET($X$24,-COS($BA89/64*3.14159)*BL$1+0.5,SIN($BA89/64*3.14159)*BL$1+0.5,1,1)*32,2))</f>
        <v>0x00</v>
      </c>
      <c r="BM89" s="1" t="str">
        <f aca="true">CONCATENATE("0x",DEC2HEX(OFFSET($X$24,-COS($BA89/64*3.14159)*BM$1+0.5,SIN($BA89/64*3.14159)*BM$1+0.5,1,1)*32,2))</f>
        <v>0x00</v>
      </c>
      <c r="BN89" s="1" t="str">
        <f aca="true">CONCATENATE("0x",DEC2HEX(OFFSET($X$24,-COS($BA89/64*3.14159)*BN$1+0.5,SIN($BA89/64*3.14159)*BN$1+0.5,1,1)*32,2))</f>
        <v>0x00</v>
      </c>
      <c r="BO89" s="1" t="str">
        <f aca="true">CONCATENATE("0x",DEC2HEX(OFFSET($X$24,-COS($BA89/64*3.14159)*BO$1+0.5,SIN($BA89/64*3.14159)*BO$1+0.5,1,1)*32,2))</f>
        <v>0x00</v>
      </c>
      <c r="BP89" s="1" t="str">
        <f aca="true">CONCATENATE("0x",DEC2HEX(OFFSET($X$24,-COS($BA89/64*3.14159)*BP$1+0.5,SIN($BA89/64*3.14159)*BP$1+0.5,1,1)*32,2))</f>
        <v>0x00</v>
      </c>
      <c r="BQ89" s="1" t="str">
        <f aca="true">CONCATENATE("0x",DEC2HEX(OFFSET($X$24,-COS($BA89/64*3.14159)*BQ$1+0.5,SIN($BA89/64*3.14159)*BQ$1+0.5,1,1)*32,2))</f>
        <v>0x00</v>
      </c>
      <c r="BR89" s="1" t="str">
        <f aca="true">CONCATENATE("0x",DEC2HEX(OFFSET($X$24,-COS($BA89/64*3.14159)*BR$1+0.5,SIN($BA89/64*3.14159)*BR$1+0.5,1,1)*32,2))</f>
        <v>0x00</v>
      </c>
      <c r="BS89" s="1" t="str">
        <f aca="true">CONCATENATE("0x",DEC2HEX(OFFSET($X$24,-COS($BA89/64*3.14159)*BS$1+0.5,SIN($BA89/64*3.14159)*BS$1+0.5,1,1)*32,2))</f>
        <v>0x00</v>
      </c>
      <c r="BT89" s="1" t="str">
        <f aca="true">CONCATENATE("0x",DEC2HEX(OFFSET($X$24,-COS($BA89/64*3.14159)*BT$1+0.5,SIN($BA89/64*3.14159)*BT$1+0.5,1,1)*32,2))</f>
        <v>0x00</v>
      </c>
      <c r="BU89" s="1" t="str">
        <f aca="true">CONCATENATE("0x",DEC2HEX(OFFSET($X$24,-COS($BA89/64*3.14159)*BU$1+0.5,SIN($BA89/64*3.14159)*BU$1+0.5,1,1)*32,2))</f>
        <v>0x00</v>
      </c>
    </row>
    <row r="90" customFormat="false" ht="13.5" hidden="false" customHeight="false" outlineLevel="0" collapsed="false">
      <c r="BA90" s="1" t="n">
        <v>88</v>
      </c>
      <c r="BB90" s="1" t="str">
        <f aca="true">CONCATENATE("0x",DEC2HEX(OFFSET($X$24,-COS($BA90/64*3.14159)*BB$1+0.5,SIN($BA90/64*3.14159)*BB$1+0.5,1,1)*32,2))</f>
        <v>0x00</v>
      </c>
      <c r="BC90" s="1" t="str">
        <f aca="true">CONCATENATE("0x",DEC2HEX(OFFSET($X$24,-COS($BA90/64*3.14159)*BC$1+0.5,SIN($BA90/64*3.14159)*BC$1+0.5,1,1)*32,2))</f>
        <v>0x00</v>
      </c>
      <c r="BD90" s="1" t="str">
        <f aca="true">CONCATENATE("0x",DEC2HEX(OFFSET($X$24,-COS($BA90/64*3.14159)*BD$1+0.5,SIN($BA90/64*3.14159)*BD$1+0.5,1,1)*32,2))</f>
        <v>0x00</v>
      </c>
      <c r="BE90" s="1" t="str">
        <f aca="true">CONCATENATE("0x",DEC2HEX(OFFSET($X$24,-COS($BA90/64*3.14159)*BE$1+0.5,SIN($BA90/64*3.14159)*BE$1+0.5,1,1)*32,2))</f>
        <v>0x00</v>
      </c>
      <c r="BF90" s="1" t="str">
        <f aca="true">CONCATENATE("0x",DEC2HEX(OFFSET($X$24,-COS($BA90/64*3.14159)*BF$1+0.5,SIN($BA90/64*3.14159)*BF$1+0.5,1,1)*32,2))</f>
        <v>0x00</v>
      </c>
      <c r="BG90" s="1" t="str">
        <f aca="true">CONCATENATE("0x",DEC2HEX(OFFSET($X$24,-COS($BA90/64*3.14159)*BG$1+0.5,SIN($BA90/64*3.14159)*BG$1+0.5,1,1)*32,2))</f>
        <v>0x00</v>
      </c>
      <c r="BH90" s="1" t="str">
        <f aca="true">CONCATENATE("0x",DEC2HEX(OFFSET($X$24,-COS($BA90/64*3.14159)*BH$1+0.5,SIN($BA90/64*3.14159)*BH$1+0.5,1,1)*32,2))</f>
        <v>0x00</v>
      </c>
      <c r="BI90" s="1" t="str">
        <f aca="true">CONCATENATE("0x",DEC2HEX(OFFSET($X$24,-COS($BA90/64*3.14159)*BI$1+0.5,SIN($BA90/64*3.14159)*BI$1+0.5,1,1)*32,2))</f>
        <v>0x00</v>
      </c>
      <c r="BJ90" s="1" t="str">
        <f aca="true">CONCATENATE("0x",DEC2HEX(OFFSET($X$24,-COS($BA90/64*3.14159)*BJ$1+0.5,SIN($BA90/64*3.14159)*BJ$1+0.5,1,1)*32,2))</f>
        <v>0x00</v>
      </c>
      <c r="BK90" s="1" t="str">
        <f aca="true">CONCATENATE("0x",DEC2HEX(OFFSET($X$24,-COS($BA90/64*3.14159)*BK$1+0.5,SIN($BA90/64*3.14159)*BK$1+0.5,1,1)*32,2))</f>
        <v>0x00</v>
      </c>
      <c r="BL90" s="1" t="str">
        <f aca="true">CONCATENATE("0x",DEC2HEX(OFFSET($X$24,-COS($BA90/64*3.14159)*BL$1+0.5,SIN($BA90/64*3.14159)*BL$1+0.5,1,1)*32,2))</f>
        <v>0x00</v>
      </c>
      <c r="BM90" s="1" t="str">
        <f aca="true">CONCATENATE("0x",DEC2HEX(OFFSET($X$24,-COS($BA90/64*3.14159)*BM$1+0.5,SIN($BA90/64*3.14159)*BM$1+0.5,1,1)*32,2))</f>
        <v>0x00</v>
      </c>
      <c r="BN90" s="1" t="str">
        <f aca="true">CONCATENATE("0x",DEC2HEX(OFFSET($X$24,-COS($BA90/64*3.14159)*BN$1+0.5,SIN($BA90/64*3.14159)*BN$1+0.5,1,1)*32,2))</f>
        <v>0x00</v>
      </c>
      <c r="BO90" s="1" t="str">
        <f aca="true">CONCATENATE("0x",DEC2HEX(OFFSET($X$24,-COS($BA90/64*3.14159)*BO$1+0.5,SIN($BA90/64*3.14159)*BO$1+0.5,1,1)*32,2))</f>
        <v>0x00</v>
      </c>
      <c r="BP90" s="1" t="str">
        <f aca="true">CONCATENATE("0x",DEC2HEX(OFFSET($X$24,-COS($BA90/64*3.14159)*BP$1+0.5,SIN($BA90/64*3.14159)*BP$1+0.5,1,1)*32,2))</f>
        <v>0x00</v>
      </c>
      <c r="BQ90" s="1" t="str">
        <f aca="true">CONCATENATE("0x",DEC2HEX(OFFSET($X$24,-COS($BA90/64*3.14159)*BQ$1+0.5,SIN($BA90/64*3.14159)*BQ$1+0.5,1,1)*32,2))</f>
        <v>0x00</v>
      </c>
      <c r="BR90" s="1" t="str">
        <f aca="true">CONCATENATE("0x",DEC2HEX(OFFSET($X$24,-COS($BA90/64*3.14159)*BR$1+0.5,SIN($BA90/64*3.14159)*BR$1+0.5,1,1)*32,2))</f>
        <v>0x00</v>
      </c>
      <c r="BS90" s="1" t="str">
        <f aca="true">CONCATENATE("0x",DEC2HEX(OFFSET($X$24,-COS($BA90/64*3.14159)*BS$1+0.5,SIN($BA90/64*3.14159)*BS$1+0.5,1,1)*32,2))</f>
        <v>0x00</v>
      </c>
      <c r="BT90" s="1" t="str">
        <f aca="true">CONCATENATE("0x",DEC2HEX(OFFSET($X$24,-COS($BA90/64*3.14159)*BT$1+0.5,SIN($BA90/64*3.14159)*BT$1+0.5,1,1)*32,2))</f>
        <v>0x00</v>
      </c>
      <c r="BU90" s="1" t="str">
        <f aca="true">CONCATENATE("0x",DEC2HEX(OFFSET($X$24,-COS($BA90/64*3.14159)*BU$1+0.5,SIN($BA90/64*3.14159)*BU$1+0.5,1,1)*32,2))</f>
        <v>0x00</v>
      </c>
    </row>
    <row r="91" customFormat="false" ht="13.5" hidden="false" customHeight="false" outlineLevel="0" collapsed="false">
      <c r="BA91" s="1" t="n">
        <v>89</v>
      </c>
      <c r="BB91" s="1" t="str">
        <f aca="true">CONCATENATE("0x",DEC2HEX(OFFSET($X$24,-COS($BA91/64*3.14159)*BB$1+0.5,SIN($BA91/64*3.14159)*BB$1+0.5,1,1)*32,2))</f>
        <v>0x00</v>
      </c>
      <c r="BC91" s="1" t="str">
        <f aca="true">CONCATENATE("0x",DEC2HEX(OFFSET($X$24,-COS($BA91/64*3.14159)*BC$1+0.5,SIN($BA91/64*3.14159)*BC$1+0.5,1,1)*32,2))</f>
        <v>0x00</v>
      </c>
      <c r="BD91" s="1" t="str">
        <f aca="true">CONCATENATE("0x",DEC2HEX(OFFSET($X$24,-COS($BA91/64*3.14159)*BD$1+0.5,SIN($BA91/64*3.14159)*BD$1+0.5,1,1)*32,2))</f>
        <v>0x00</v>
      </c>
      <c r="BE91" s="1" t="str">
        <f aca="true">CONCATENATE("0x",DEC2HEX(OFFSET($X$24,-COS($BA91/64*3.14159)*BE$1+0.5,SIN($BA91/64*3.14159)*BE$1+0.5,1,1)*32,2))</f>
        <v>0x00</v>
      </c>
      <c r="BF91" s="1" t="str">
        <f aca="true">CONCATENATE("0x",DEC2HEX(OFFSET($X$24,-COS($BA91/64*3.14159)*BF$1+0.5,SIN($BA91/64*3.14159)*BF$1+0.5,1,1)*32,2))</f>
        <v>0x00</v>
      </c>
      <c r="BG91" s="1" t="str">
        <f aca="true">CONCATENATE("0x",DEC2HEX(OFFSET($X$24,-COS($BA91/64*3.14159)*BG$1+0.5,SIN($BA91/64*3.14159)*BG$1+0.5,1,1)*32,2))</f>
        <v>0x00</v>
      </c>
      <c r="BH91" s="1" t="str">
        <f aca="true">CONCATENATE("0x",DEC2HEX(OFFSET($X$24,-COS($BA91/64*3.14159)*BH$1+0.5,SIN($BA91/64*3.14159)*BH$1+0.5,1,1)*32,2))</f>
        <v>0x00</v>
      </c>
      <c r="BI91" s="1" t="str">
        <f aca="true">CONCATENATE("0x",DEC2HEX(OFFSET($X$24,-COS($BA91/64*3.14159)*BI$1+0.5,SIN($BA91/64*3.14159)*BI$1+0.5,1,1)*32,2))</f>
        <v>0x00</v>
      </c>
      <c r="BJ91" s="1" t="str">
        <f aca="true">CONCATENATE("0x",DEC2HEX(OFFSET($X$24,-COS($BA91/64*3.14159)*BJ$1+0.5,SIN($BA91/64*3.14159)*BJ$1+0.5,1,1)*32,2))</f>
        <v>0x00</v>
      </c>
      <c r="BK91" s="1" t="str">
        <f aca="true">CONCATENATE("0x",DEC2HEX(OFFSET($X$24,-COS($BA91/64*3.14159)*BK$1+0.5,SIN($BA91/64*3.14159)*BK$1+0.5,1,1)*32,2))</f>
        <v>0x00</v>
      </c>
      <c r="BL91" s="1" t="str">
        <f aca="true">CONCATENATE("0x",DEC2HEX(OFFSET($X$24,-COS($BA91/64*3.14159)*BL$1+0.5,SIN($BA91/64*3.14159)*BL$1+0.5,1,1)*32,2))</f>
        <v>0x00</v>
      </c>
      <c r="BM91" s="1" t="str">
        <f aca="true">CONCATENATE("0x",DEC2HEX(OFFSET($X$24,-COS($BA91/64*3.14159)*BM$1+0.5,SIN($BA91/64*3.14159)*BM$1+0.5,1,1)*32,2))</f>
        <v>0x00</v>
      </c>
      <c r="BN91" s="1" t="str">
        <f aca="true">CONCATENATE("0x",DEC2HEX(OFFSET($X$24,-COS($BA91/64*3.14159)*BN$1+0.5,SIN($BA91/64*3.14159)*BN$1+0.5,1,1)*32,2))</f>
        <v>0x00</v>
      </c>
      <c r="BO91" s="1" t="str">
        <f aca="true">CONCATENATE("0x",DEC2HEX(OFFSET($X$24,-COS($BA91/64*3.14159)*BO$1+0.5,SIN($BA91/64*3.14159)*BO$1+0.5,1,1)*32,2))</f>
        <v>0x00</v>
      </c>
      <c r="BP91" s="1" t="str">
        <f aca="true">CONCATENATE("0x",DEC2HEX(OFFSET($X$24,-COS($BA91/64*3.14159)*BP$1+0.5,SIN($BA91/64*3.14159)*BP$1+0.5,1,1)*32,2))</f>
        <v>0x00</v>
      </c>
      <c r="BQ91" s="1" t="str">
        <f aca="true">CONCATENATE("0x",DEC2HEX(OFFSET($X$24,-COS($BA91/64*3.14159)*BQ$1+0.5,SIN($BA91/64*3.14159)*BQ$1+0.5,1,1)*32,2))</f>
        <v>0x00</v>
      </c>
      <c r="BR91" s="1" t="str">
        <f aca="true">CONCATENATE("0x",DEC2HEX(OFFSET($X$24,-COS($BA91/64*3.14159)*BR$1+0.5,SIN($BA91/64*3.14159)*BR$1+0.5,1,1)*32,2))</f>
        <v>0x00</v>
      </c>
      <c r="BS91" s="1" t="str">
        <f aca="true">CONCATENATE("0x",DEC2HEX(OFFSET($X$24,-COS($BA91/64*3.14159)*BS$1+0.5,SIN($BA91/64*3.14159)*BS$1+0.5,1,1)*32,2))</f>
        <v>0x00</v>
      </c>
      <c r="BT91" s="1" t="str">
        <f aca="true">CONCATENATE("0x",DEC2HEX(OFFSET($X$24,-COS($BA91/64*3.14159)*BT$1+0.5,SIN($BA91/64*3.14159)*BT$1+0.5,1,1)*32,2))</f>
        <v>0x00</v>
      </c>
      <c r="BU91" s="1" t="str">
        <f aca="true">CONCATENATE("0x",DEC2HEX(OFFSET($X$24,-COS($BA91/64*3.14159)*BU$1+0.5,SIN($BA91/64*3.14159)*BU$1+0.5,1,1)*32,2))</f>
        <v>0x00</v>
      </c>
    </row>
    <row r="92" customFormat="false" ht="13.5" hidden="false" customHeight="false" outlineLevel="0" collapsed="false">
      <c r="BA92" s="1" t="n">
        <v>90</v>
      </c>
      <c r="BB92" s="1" t="str">
        <f aca="true">CONCATENATE("0x",DEC2HEX(OFFSET($X$24,-COS($BA92/64*3.14159)*BB$1+0.5,SIN($BA92/64*3.14159)*BB$1+0.5,1,1)*32,2))</f>
        <v>0x00</v>
      </c>
      <c r="BC92" s="1" t="str">
        <f aca="true">CONCATENATE("0x",DEC2HEX(OFFSET($X$24,-COS($BA92/64*3.14159)*BC$1+0.5,SIN($BA92/64*3.14159)*BC$1+0.5,1,1)*32,2))</f>
        <v>0x00</v>
      </c>
      <c r="BD92" s="1" t="str">
        <f aca="true">CONCATENATE("0x",DEC2HEX(OFFSET($X$24,-COS($BA92/64*3.14159)*BD$1+0.5,SIN($BA92/64*3.14159)*BD$1+0.5,1,1)*32,2))</f>
        <v>0x00</v>
      </c>
      <c r="BE92" s="1" t="str">
        <f aca="true">CONCATENATE("0x",DEC2HEX(OFFSET($X$24,-COS($BA92/64*3.14159)*BE$1+0.5,SIN($BA92/64*3.14159)*BE$1+0.5,1,1)*32,2))</f>
        <v>0x00</v>
      </c>
      <c r="BF92" s="1" t="str">
        <f aca="true">CONCATENATE("0x",DEC2HEX(OFFSET($X$24,-COS($BA92/64*3.14159)*BF$1+0.5,SIN($BA92/64*3.14159)*BF$1+0.5,1,1)*32,2))</f>
        <v>0x00</v>
      </c>
      <c r="BG92" s="1" t="str">
        <f aca="true">CONCATENATE("0x",DEC2HEX(OFFSET($X$24,-COS($BA92/64*3.14159)*BG$1+0.5,SIN($BA92/64*3.14159)*BG$1+0.5,1,1)*32,2))</f>
        <v>0x00</v>
      </c>
      <c r="BH92" s="1" t="str">
        <f aca="true">CONCATENATE("0x",DEC2HEX(OFFSET($X$24,-COS($BA92/64*3.14159)*BH$1+0.5,SIN($BA92/64*3.14159)*BH$1+0.5,1,1)*32,2))</f>
        <v>0x00</v>
      </c>
      <c r="BI92" s="1" t="str">
        <f aca="true">CONCATENATE("0x",DEC2HEX(OFFSET($X$24,-COS($BA92/64*3.14159)*BI$1+0.5,SIN($BA92/64*3.14159)*BI$1+0.5,1,1)*32,2))</f>
        <v>0x00</v>
      </c>
      <c r="BJ92" s="1" t="str">
        <f aca="true">CONCATENATE("0x",DEC2HEX(OFFSET($X$24,-COS($BA92/64*3.14159)*BJ$1+0.5,SIN($BA92/64*3.14159)*BJ$1+0.5,1,1)*32,2))</f>
        <v>0x00</v>
      </c>
      <c r="BK92" s="1" t="str">
        <f aca="true">CONCATENATE("0x",DEC2HEX(OFFSET($X$24,-COS($BA92/64*3.14159)*BK$1+0.5,SIN($BA92/64*3.14159)*BK$1+0.5,1,1)*32,2))</f>
        <v>0x00</v>
      </c>
      <c r="BL92" s="1" t="str">
        <f aca="true">CONCATENATE("0x",DEC2HEX(OFFSET($X$24,-COS($BA92/64*3.14159)*BL$1+0.5,SIN($BA92/64*3.14159)*BL$1+0.5,1,1)*32,2))</f>
        <v>0x00</v>
      </c>
      <c r="BM92" s="1" t="str">
        <f aca="true">CONCATENATE("0x",DEC2HEX(OFFSET($X$24,-COS($BA92/64*3.14159)*BM$1+0.5,SIN($BA92/64*3.14159)*BM$1+0.5,1,1)*32,2))</f>
        <v>0x00</v>
      </c>
      <c r="BN92" s="1" t="str">
        <f aca="true">CONCATENATE("0x",DEC2HEX(OFFSET($X$24,-COS($BA92/64*3.14159)*BN$1+0.5,SIN($BA92/64*3.14159)*BN$1+0.5,1,1)*32,2))</f>
        <v>0x00</v>
      </c>
      <c r="BO92" s="1" t="str">
        <f aca="true">CONCATENATE("0x",DEC2HEX(OFFSET($X$24,-COS($BA92/64*3.14159)*BO$1+0.5,SIN($BA92/64*3.14159)*BO$1+0.5,1,1)*32,2))</f>
        <v>0x00</v>
      </c>
      <c r="BP92" s="1" t="str">
        <f aca="true">CONCATENATE("0x",DEC2HEX(OFFSET($X$24,-COS($BA92/64*3.14159)*BP$1+0.5,SIN($BA92/64*3.14159)*BP$1+0.5,1,1)*32,2))</f>
        <v>0x00</v>
      </c>
      <c r="BQ92" s="1" t="str">
        <f aca="true">CONCATENATE("0x",DEC2HEX(OFFSET($X$24,-COS($BA92/64*3.14159)*BQ$1+0.5,SIN($BA92/64*3.14159)*BQ$1+0.5,1,1)*32,2))</f>
        <v>0x00</v>
      </c>
      <c r="BR92" s="1" t="str">
        <f aca="true">CONCATENATE("0x",DEC2HEX(OFFSET($X$24,-COS($BA92/64*3.14159)*BR$1+0.5,SIN($BA92/64*3.14159)*BR$1+0.5,1,1)*32,2))</f>
        <v>0x00</v>
      </c>
      <c r="BS92" s="1" t="str">
        <f aca="true">CONCATENATE("0x",DEC2HEX(OFFSET($X$24,-COS($BA92/64*3.14159)*BS$1+0.5,SIN($BA92/64*3.14159)*BS$1+0.5,1,1)*32,2))</f>
        <v>0x00</v>
      </c>
      <c r="BT92" s="1" t="str">
        <f aca="true">CONCATENATE("0x",DEC2HEX(OFFSET($X$24,-COS($BA92/64*3.14159)*BT$1+0.5,SIN($BA92/64*3.14159)*BT$1+0.5,1,1)*32,2))</f>
        <v>0x00</v>
      </c>
      <c r="BU92" s="1" t="str">
        <f aca="true">CONCATENATE("0x",DEC2HEX(OFFSET($X$24,-COS($BA92/64*3.14159)*BU$1+0.5,SIN($BA92/64*3.14159)*BU$1+0.5,1,1)*32,2))</f>
        <v>0x00</v>
      </c>
    </row>
    <row r="93" customFormat="false" ht="13.5" hidden="false" customHeight="false" outlineLevel="0" collapsed="false">
      <c r="BA93" s="1" t="n">
        <v>91</v>
      </c>
      <c r="BB93" s="1" t="str">
        <f aca="true">CONCATENATE("0x",DEC2HEX(OFFSET($X$24,-COS($BA93/64*3.14159)*BB$1+0.5,SIN($BA93/64*3.14159)*BB$1+0.5,1,1)*32,2))</f>
        <v>0x00</v>
      </c>
      <c r="BC93" s="1" t="str">
        <f aca="true">CONCATENATE("0x",DEC2HEX(OFFSET($X$24,-COS($BA93/64*3.14159)*BC$1+0.5,SIN($BA93/64*3.14159)*BC$1+0.5,1,1)*32,2))</f>
        <v>0x00</v>
      </c>
      <c r="BD93" s="1" t="str">
        <f aca="true">CONCATENATE("0x",DEC2HEX(OFFSET($X$24,-COS($BA93/64*3.14159)*BD$1+0.5,SIN($BA93/64*3.14159)*BD$1+0.5,1,1)*32,2))</f>
        <v>0x00</v>
      </c>
      <c r="BE93" s="1" t="str">
        <f aca="true">CONCATENATE("0x",DEC2HEX(OFFSET($X$24,-COS($BA93/64*3.14159)*BE$1+0.5,SIN($BA93/64*3.14159)*BE$1+0.5,1,1)*32,2))</f>
        <v>0x00</v>
      </c>
      <c r="BF93" s="1" t="str">
        <f aca="true">CONCATENATE("0x",DEC2HEX(OFFSET($X$24,-COS($BA93/64*3.14159)*BF$1+0.5,SIN($BA93/64*3.14159)*BF$1+0.5,1,1)*32,2))</f>
        <v>0x00</v>
      </c>
      <c r="BG93" s="1" t="str">
        <f aca="true">CONCATENATE("0x",DEC2HEX(OFFSET($X$24,-COS($BA93/64*3.14159)*BG$1+0.5,SIN($BA93/64*3.14159)*BG$1+0.5,1,1)*32,2))</f>
        <v>0x00</v>
      </c>
      <c r="BH93" s="1" t="str">
        <f aca="true">CONCATENATE("0x",DEC2HEX(OFFSET($X$24,-COS($BA93/64*3.14159)*BH$1+0.5,SIN($BA93/64*3.14159)*BH$1+0.5,1,1)*32,2))</f>
        <v>0x00</v>
      </c>
      <c r="BI93" s="1" t="str">
        <f aca="true">CONCATENATE("0x",DEC2HEX(OFFSET($X$24,-COS($BA93/64*3.14159)*BI$1+0.5,SIN($BA93/64*3.14159)*BI$1+0.5,1,1)*32,2))</f>
        <v>0x00</v>
      </c>
      <c r="BJ93" s="1" t="str">
        <f aca="true">CONCATENATE("0x",DEC2HEX(OFFSET($X$24,-COS($BA93/64*3.14159)*BJ$1+0.5,SIN($BA93/64*3.14159)*BJ$1+0.5,1,1)*32,2))</f>
        <v>0x00</v>
      </c>
      <c r="BK93" s="1" t="str">
        <f aca="true">CONCATENATE("0x",DEC2HEX(OFFSET($X$24,-COS($BA93/64*3.14159)*BK$1+0.5,SIN($BA93/64*3.14159)*BK$1+0.5,1,1)*32,2))</f>
        <v>0x00</v>
      </c>
      <c r="BL93" s="1" t="str">
        <f aca="true">CONCATENATE("0x",DEC2HEX(OFFSET($X$24,-COS($BA93/64*3.14159)*BL$1+0.5,SIN($BA93/64*3.14159)*BL$1+0.5,1,1)*32,2))</f>
        <v>0x00</v>
      </c>
      <c r="BM93" s="1" t="str">
        <f aca="true">CONCATENATE("0x",DEC2HEX(OFFSET($X$24,-COS($BA93/64*3.14159)*BM$1+0.5,SIN($BA93/64*3.14159)*BM$1+0.5,1,1)*32,2))</f>
        <v>0x00</v>
      </c>
      <c r="BN93" s="1" t="str">
        <f aca="true">CONCATENATE("0x",DEC2HEX(OFFSET($X$24,-COS($BA93/64*3.14159)*BN$1+0.5,SIN($BA93/64*3.14159)*BN$1+0.5,1,1)*32,2))</f>
        <v>0x00</v>
      </c>
      <c r="BO93" s="1" t="str">
        <f aca="true">CONCATENATE("0x",DEC2HEX(OFFSET($X$24,-COS($BA93/64*3.14159)*BO$1+0.5,SIN($BA93/64*3.14159)*BO$1+0.5,1,1)*32,2))</f>
        <v>0x00</v>
      </c>
      <c r="BP93" s="1" t="str">
        <f aca="true">CONCATENATE("0x",DEC2HEX(OFFSET($X$24,-COS($BA93/64*3.14159)*BP$1+0.5,SIN($BA93/64*3.14159)*BP$1+0.5,1,1)*32,2))</f>
        <v>0x00</v>
      </c>
      <c r="BQ93" s="1" t="str">
        <f aca="true">CONCATENATE("0x",DEC2HEX(OFFSET($X$24,-COS($BA93/64*3.14159)*BQ$1+0.5,SIN($BA93/64*3.14159)*BQ$1+0.5,1,1)*32,2))</f>
        <v>0x00</v>
      </c>
      <c r="BR93" s="1" t="str">
        <f aca="true">CONCATENATE("0x",DEC2HEX(OFFSET($X$24,-COS($BA93/64*3.14159)*BR$1+0.5,SIN($BA93/64*3.14159)*BR$1+0.5,1,1)*32,2))</f>
        <v>0x00</v>
      </c>
      <c r="BS93" s="1" t="str">
        <f aca="true">CONCATENATE("0x",DEC2HEX(OFFSET($X$24,-COS($BA93/64*3.14159)*BS$1+0.5,SIN($BA93/64*3.14159)*BS$1+0.5,1,1)*32,2))</f>
        <v>0x00</v>
      </c>
      <c r="BT93" s="1" t="str">
        <f aca="true">CONCATENATE("0x",DEC2HEX(OFFSET($X$24,-COS($BA93/64*3.14159)*BT$1+0.5,SIN($BA93/64*3.14159)*BT$1+0.5,1,1)*32,2))</f>
        <v>0x00</v>
      </c>
      <c r="BU93" s="1" t="str">
        <f aca="true">CONCATENATE("0x",DEC2HEX(OFFSET($X$24,-COS($BA93/64*3.14159)*BU$1+0.5,SIN($BA93/64*3.14159)*BU$1+0.5,1,1)*32,2))</f>
        <v>0x00</v>
      </c>
    </row>
    <row r="94" customFormat="false" ht="13.5" hidden="false" customHeight="false" outlineLevel="0" collapsed="false">
      <c r="BA94" s="1" t="n">
        <v>92</v>
      </c>
      <c r="BB94" s="1" t="str">
        <f aca="true">CONCATENATE("0x",DEC2HEX(OFFSET($X$24,-COS($BA94/64*3.14159)*BB$1+0.5,SIN($BA94/64*3.14159)*BB$1+0.5,1,1)*32,2))</f>
        <v>0x00</v>
      </c>
      <c r="BC94" s="1" t="str">
        <f aca="true">CONCATENATE("0x",DEC2HEX(OFFSET($X$24,-COS($BA94/64*3.14159)*BC$1+0.5,SIN($BA94/64*3.14159)*BC$1+0.5,1,1)*32,2))</f>
        <v>0x00</v>
      </c>
      <c r="BD94" s="1" t="str">
        <f aca="true">CONCATENATE("0x",DEC2HEX(OFFSET($X$24,-COS($BA94/64*3.14159)*BD$1+0.5,SIN($BA94/64*3.14159)*BD$1+0.5,1,1)*32,2))</f>
        <v>0x00</v>
      </c>
      <c r="BE94" s="1" t="str">
        <f aca="true">CONCATENATE("0x",DEC2HEX(OFFSET($X$24,-COS($BA94/64*3.14159)*BE$1+0.5,SIN($BA94/64*3.14159)*BE$1+0.5,1,1)*32,2))</f>
        <v>0x00</v>
      </c>
      <c r="BF94" s="1" t="str">
        <f aca="true">CONCATENATE("0x",DEC2HEX(OFFSET($X$24,-COS($BA94/64*3.14159)*BF$1+0.5,SIN($BA94/64*3.14159)*BF$1+0.5,1,1)*32,2))</f>
        <v>0x00</v>
      </c>
      <c r="BG94" s="1" t="str">
        <f aca="true">CONCATENATE("0x",DEC2HEX(OFFSET($X$24,-COS($BA94/64*3.14159)*BG$1+0.5,SIN($BA94/64*3.14159)*BG$1+0.5,1,1)*32,2))</f>
        <v>0x00</v>
      </c>
      <c r="BH94" s="1" t="str">
        <f aca="true">CONCATENATE("0x",DEC2HEX(OFFSET($X$24,-COS($BA94/64*3.14159)*BH$1+0.5,SIN($BA94/64*3.14159)*BH$1+0.5,1,1)*32,2))</f>
        <v>0x00</v>
      </c>
      <c r="BI94" s="1" t="str">
        <f aca="true">CONCATENATE("0x",DEC2HEX(OFFSET($X$24,-COS($BA94/64*3.14159)*BI$1+0.5,SIN($BA94/64*3.14159)*BI$1+0.5,1,1)*32,2))</f>
        <v>0x00</v>
      </c>
      <c r="BJ94" s="1" t="str">
        <f aca="true">CONCATENATE("0x",DEC2HEX(OFFSET($X$24,-COS($BA94/64*3.14159)*BJ$1+0.5,SIN($BA94/64*3.14159)*BJ$1+0.5,1,1)*32,2))</f>
        <v>0x00</v>
      </c>
      <c r="BK94" s="1" t="str">
        <f aca="true">CONCATENATE("0x",DEC2HEX(OFFSET($X$24,-COS($BA94/64*3.14159)*BK$1+0.5,SIN($BA94/64*3.14159)*BK$1+0.5,1,1)*32,2))</f>
        <v>0x00</v>
      </c>
      <c r="BL94" s="1" t="str">
        <f aca="true">CONCATENATE("0x",DEC2HEX(OFFSET($X$24,-COS($BA94/64*3.14159)*BL$1+0.5,SIN($BA94/64*3.14159)*BL$1+0.5,1,1)*32,2))</f>
        <v>0x00</v>
      </c>
      <c r="BM94" s="1" t="str">
        <f aca="true">CONCATENATE("0x",DEC2HEX(OFFSET($X$24,-COS($BA94/64*3.14159)*BM$1+0.5,SIN($BA94/64*3.14159)*BM$1+0.5,1,1)*32,2))</f>
        <v>0x00</v>
      </c>
      <c r="BN94" s="1" t="str">
        <f aca="true">CONCATENATE("0x",DEC2HEX(OFFSET($X$24,-COS($BA94/64*3.14159)*BN$1+0.5,SIN($BA94/64*3.14159)*BN$1+0.5,1,1)*32,2))</f>
        <v>0x00</v>
      </c>
      <c r="BO94" s="1" t="str">
        <f aca="true">CONCATENATE("0x",DEC2HEX(OFFSET($X$24,-COS($BA94/64*3.14159)*BO$1+0.5,SIN($BA94/64*3.14159)*BO$1+0.5,1,1)*32,2))</f>
        <v>0x00</v>
      </c>
      <c r="BP94" s="1" t="str">
        <f aca="true">CONCATENATE("0x",DEC2HEX(OFFSET($X$24,-COS($BA94/64*3.14159)*BP$1+0.5,SIN($BA94/64*3.14159)*BP$1+0.5,1,1)*32,2))</f>
        <v>0x00</v>
      </c>
      <c r="BQ94" s="1" t="str">
        <f aca="true">CONCATENATE("0x",DEC2HEX(OFFSET($X$24,-COS($BA94/64*3.14159)*BQ$1+0.5,SIN($BA94/64*3.14159)*BQ$1+0.5,1,1)*32,2))</f>
        <v>0x00</v>
      </c>
      <c r="BR94" s="1" t="str">
        <f aca="true">CONCATENATE("0x",DEC2HEX(OFFSET($X$24,-COS($BA94/64*3.14159)*BR$1+0.5,SIN($BA94/64*3.14159)*BR$1+0.5,1,1)*32,2))</f>
        <v>0x00</v>
      </c>
      <c r="BS94" s="1" t="str">
        <f aca="true">CONCATENATE("0x",DEC2HEX(OFFSET($X$24,-COS($BA94/64*3.14159)*BS$1+0.5,SIN($BA94/64*3.14159)*BS$1+0.5,1,1)*32,2))</f>
        <v>0x00</v>
      </c>
      <c r="BT94" s="1" t="str">
        <f aca="true">CONCATENATE("0x",DEC2HEX(OFFSET($X$24,-COS($BA94/64*3.14159)*BT$1+0.5,SIN($BA94/64*3.14159)*BT$1+0.5,1,1)*32,2))</f>
        <v>0x00</v>
      </c>
      <c r="BU94" s="1" t="str">
        <f aca="true">CONCATENATE("0x",DEC2HEX(OFFSET($X$24,-COS($BA94/64*3.14159)*BU$1+0.5,SIN($BA94/64*3.14159)*BU$1+0.5,1,1)*32,2))</f>
        <v>0x00</v>
      </c>
    </row>
    <row r="95" customFormat="false" ht="13.5" hidden="false" customHeight="false" outlineLevel="0" collapsed="false">
      <c r="BA95" s="1" t="n">
        <v>93</v>
      </c>
      <c r="BB95" s="1" t="str">
        <f aca="true">CONCATENATE("0x",DEC2HEX(OFFSET($X$24,-COS($BA95/64*3.14159)*BB$1+0.5,SIN($BA95/64*3.14159)*BB$1+0.5,1,1)*32,2))</f>
        <v>0x00</v>
      </c>
      <c r="BC95" s="1" t="str">
        <f aca="true">CONCATENATE("0x",DEC2HEX(OFFSET($X$24,-COS($BA95/64*3.14159)*BC$1+0.5,SIN($BA95/64*3.14159)*BC$1+0.5,1,1)*32,2))</f>
        <v>0x00</v>
      </c>
      <c r="BD95" s="1" t="str">
        <f aca="true">CONCATENATE("0x",DEC2HEX(OFFSET($X$24,-COS($BA95/64*3.14159)*BD$1+0.5,SIN($BA95/64*3.14159)*BD$1+0.5,1,1)*32,2))</f>
        <v>0x00</v>
      </c>
      <c r="BE95" s="1" t="str">
        <f aca="true">CONCATENATE("0x",DEC2HEX(OFFSET($X$24,-COS($BA95/64*3.14159)*BE$1+0.5,SIN($BA95/64*3.14159)*BE$1+0.5,1,1)*32,2))</f>
        <v>0x00</v>
      </c>
      <c r="BF95" s="1" t="str">
        <f aca="true">CONCATENATE("0x",DEC2HEX(OFFSET($X$24,-COS($BA95/64*3.14159)*BF$1+0.5,SIN($BA95/64*3.14159)*BF$1+0.5,1,1)*32,2))</f>
        <v>0x00</v>
      </c>
      <c r="BG95" s="1" t="str">
        <f aca="true">CONCATENATE("0x",DEC2HEX(OFFSET($X$24,-COS($BA95/64*3.14159)*BG$1+0.5,SIN($BA95/64*3.14159)*BG$1+0.5,1,1)*32,2))</f>
        <v>0x00</v>
      </c>
      <c r="BH95" s="1" t="str">
        <f aca="true">CONCATENATE("0x",DEC2HEX(OFFSET($X$24,-COS($BA95/64*3.14159)*BH$1+0.5,SIN($BA95/64*3.14159)*BH$1+0.5,1,1)*32,2))</f>
        <v>0x00</v>
      </c>
      <c r="BI95" s="1" t="str">
        <f aca="true">CONCATENATE("0x",DEC2HEX(OFFSET($X$24,-COS($BA95/64*3.14159)*BI$1+0.5,SIN($BA95/64*3.14159)*BI$1+0.5,1,1)*32,2))</f>
        <v>0x00</v>
      </c>
      <c r="BJ95" s="1" t="str">
        <f aca="true">CONCATENATE("0x",DEC2HEX(OFFSET($X$24,-COS($BA95/64*3.14159)*BJ$1+0.5,SIN($BA95/64*3.14159)*BJ$1+0.5,1,1)*32,2))</f>
        <v>0x00</v>
      </c>
      <c r="BK95" s="1" t="str">
        <f aca="true">CONCATENATE("0x",DEC2HEX(OFFSET($X$24,-COS($BA95/64*3.14159)*BK$1+0.5,SIN($BA95/64*3.14159)*BK$1+0.5,1,1)*32,2))</f>
        <v>0x00</v>
      </c>
      <c r="BL95" s="1" t="str">
        <f aca="true">CONCATENATE("0x",DEC2HEX(OFFSET($X$24,-COS($BA95/64*3.14159)*BL$1+0.5,SIN($BA95/64*3.14159)*BL$1+0.5,1,1)*32,2))</f>
        <v>0x00</v>
      </c>
      <c r="BM95" s="1" t="str">
        <f aca="true">CONCATENATE("0x",DEC2HEX(OFFSET($X$24,-COS($BA95/64*3.14159)*BM$1+0.5,SIN($BA95/64*3.14159)*BM$1+0.5,1,1)*32,2))</f>
        <v>0x00</v>
      </c>
      <c r="BN95" s="1" t="str">
        <f aca="true">CONCATENATE("0x",DEC2HEX(OFFSET($X$24,-COS($BA95/64*3.14159)*BN$1+0.5,SIN($BA95/64*3.14159)*BN$1+0.5,1,1)*32,2))</f>
        <v>0x00</v>
      </c>
      <c r="BO95" s="1" t="str">
        <f aca="true">CONCATENATE("0x",DEC2HEX(OFFSET($X$24,-COS($BA95/64*3.14159)*BO$1+0.5,SIN($BA95/64*3.14159)*BO$1+0.5,1,1)*32,2))</f>
        <v>0x00</v>
      </c>
      <c r="BP95" s="1" t="str">
        <f aca="true">CONCATENATE("0x",DEC2HEX(OFFSET($X$24,-COS($BA95/64*3.14159)*BP$1+0.5,SIN($BA95/64*3.14159)*BP$1+0.5,1,1)*32,2))</f>
        <v>0x00</v>
      </c>
      <c r="BQ95" s="1" t="str">
        <f aca="true">CONCATENATE("0x",DEC2HEX(OFFSET($X$24,-COS($BA95/64*3.14159)*BQ$1+0.5,SIN($BA95/64*3.14159)*BQ$1+0.5,1,1)*32,2))</f>
        <v>0x00</v>
      </c>
      <c r="BR95" s="1" t="str">
        <f aca="true">CONCATENATE("0x",DEC2HEX(OFFSET($X$24,-COS($BA95/64*3.14159)*BR$1+0.5,SIN($BA95/64*3.14159)*BR$1+0.5,1,1)*32,2))</f>
        <v>0x00</v>
      </c>
      <c r="BS95" s="1" t="str">
        <f aca="true">CONCATENATE("0x",DEC2HEX(OFFSET($X$24,-COS($BA95/64*3.14159)*BS$1+0.5,SIN($BA95/64*3.14159)*BS$1+0.5,1,1)*32,2))</f>
        <v>0x00</v>
      </c>
      <c r="BT95" s="1" t="str">
        <f aca="true">CONCATENATE("0x",DEC2HEX(OFFSET($X$24,-COS($BA95/64*3.14159)*BT$1+0.5,SIN($BA95/64*3.14159)*BT$1+0.5,1,1)*32,2))</f>
        <v>0x00</v>
      </c>
      <c r="BU95" s="1" t="str">
        <f aca="true">CONCATENATE("0x",DEC2HEX(OFFSET($X$24,-COS($BA95/64*3.14159)*BU$1+0.5,SIN($BA95/64*3.14159)*BU$1+0.5,1,1)*32,2))</f>
        <v>0x00</v>
      </c>
    </row>
    <row r="96" customFormat="false" ht="13.5" hidden="false" customHeight="false" outlineLevel="0" collapsed="false">
      <c r="BA96" s="1" t="n">
        <v>94</v>
      </c>
      <c r="BB96" s="1" t="str">
        <f aca="true">CONCATENATE("0x",DEC2HEX(OFFSET($X$24,-COS($BA96/64*3.14159)*BB$1+0.5,SIN($BA96/64*3.14159)*BB$1+0.5,1,1)*32,2))</f>
        <v>0x00</v>
      </c>
      <c r="BC96" s="1" t="str">
        <f aca="true">CONCATENATE("0x",DEC2HEX(OFFSET($X$24,-COS($BA96/64*3.14159)*BC$1+0.5,SIN($BA96/64*3.14159)*BC$1+0.5,1,1)*32,2))</f>
        <v>0x00</v>
      </c>
      <c r="BD96" s="1" t="str">
        <f aca="true">CONCATENATE("0x",DEC2HEX(OFFSET($X$24,-COS($BA96/64*3.14159)*BD$1+0.5,SIN($BA96/64*3.14159)*BD$1+0.5,1,1)*32,2))</f>
        <v>0x00</v>
      </c>
      <c r="BE96" s="1" t="str">
        <f aca="true">CONCATENATE("0x",DEC2HEX(OFFSET($X$24,-COS($BA96/64*3.14159)*BE$1+0.5,SIN($BA96/64*3.14159)*BE$1+0.5,1,1)*32,2))</f>
        <v>0x00</v>
      </c>
      <c r="BF96" s="1" t="str">
        <f aca="true">CONCATENATE("0x",DEC2HEX(OFFSET($X$24,-COS($BA96/64*3.14159)*BF$1+0.5,SIN($BA96/64*3.14159)*BF$1+0.5,1,1)*32,2))</f>
        <v>0x00</v>
      </c>
      <c r="BG96" s="1" t="str">
        <f aca="true">CONCATENATE("0x",DEC2HEX(OFFSET($X$24,-COS($BA96/64*3.14159)*BG$1+0.5,SIN($BA96/64*3.14159)*BG$1+0.5,1,1)*32,2))</f>
        <v>0x00</v>
      </c>
      <c r="BH96" s="1" t="str">
        <f aca="true">CONCATENATE("0x",DEC2HEX(OFFSET($X$24,-COS($BA96/64*3.14159)*BH$1+0.5,SIN($BA96/64*3.14159)*BH$1+0.5,1,1)*32,2))</f>
        <v>0x00</v>
      </c>
      <c r="BI96" s="1" t="str">
        <f aca="true">CONCATENATE("0x",DEC2HEX(OFFSET($X$24,-COS($BA96/64*3.14159)*BI$1+0.5,SIN($BA96/64*3.14159)*BI$1+0.5,1,1)*32,2))</f>
        <v>0x00</v>
      </c>
      <c r="BJ96" s="1" t="str">
        <f aca="true">CONCATENATE("0x",DEC2HEX(OFFSET($X$24,-COS($BA96/64*3.14159)*BJ$1+0.5,SIN($BA96/64*3.14159)*BJ$1+0.5,1,1)*32,2))</f>
        <v>0x00</v>
      </c>
      <c r="BK96" s="1" t="str">
        <f aca="true">CONCATENATE("0x",DEC2HEX(OFFSET($X$24,-COS($BA96/64*3.14159)*BK$1+0.5,SIN($BA96/64*3.14159)*BK$1+0.5,1,1)*32,2))</f>
        <v>0x00</v>
      </c>
      <c r="BL96" s="1" t="str">
        <f aca="true">CONCATENATE("0x",DEC2HEX(OFFSET($X$24,-COS($BA96/64*3.14159)*BL$1+0.5,SIN($BA96/64*3.14159)*BL$1+0.5,1,1)*32,2))</f>
        <v>0x00</v>
      </c>
      <c r="BM96" s="1" t="str">
        <f aca="true">CONCATENATE("0x",DEC2HEX(OFFSET($X$24,-COS($BA96/64*3.14159)*BM$1+0.5,SIN($BA96/64*3.14159)*BM$1+0.5,1,1)*32,2))</f>
        <v>0x00</v>
      </c>
      <c r="BN96" s="1" t="str">
        <f aca="true">CONCATENATE("0x",DEC2HEX(OFFSET($X$24,-COS($BA96/64*3.14159)*BN$1+0.5,SIN($BA96/64*3.14159)*BN$1+0.5,1,1)*32,2))</f>
        <v>0x00</v>
      </c>
      <c r="BO96" s="1" t="str">
        <f aca="true">CONCATENATE("0x",DEC2HEX(OFFSET($X$24,-COS($BA96/64*3.14159)*BO$1+0.5,SIN($BA96/64*3.14159)*BO$1+0.5,1,1)*32,2))</f>
        <v>0x00</v>
      </c>
      <c r="BP96" s="1" t="str">
        <f aca="true">CONCATENATE("0x",DEC2HEX(OFFSET($X$24,-COS($BA96/64*3.14159)*BP$1+0.5,SIN($BA96/64*3.14159)*BP$1+0.5,1,1)*32,2))</f>
        <v>0x00</v>
      </c>
      <c r="BQ96" s="1" t="str">
        <f aca="true">CONCATENATE("0x",DEC2HEX(OFFSET($X$24,-COS($BA96/64*3.14159)*BQ$1+0.5,SIN($BA96/64*3.14159)*BQ$1+0.5,1,1)*32,2))</f>
        <v>0x00</v>
      </c>
      <c r="BR96" s="1" t="str">
        <f aca="true">CONCATENATE("0x",DEC2HEX(OFFSET($X$24,-COS($BA96/64*3.14159)*BR$1+0.5,SIN($BA96/64*3.14159)*BR$1+0.5,1,1)*32,2))</f>
        <v>0x00</v>
      </c>
      <c r="BS96" s="1" t="str">
        <f aca="true">CONCATENATE("0x",DEC2HEX(OFFSET($X$24,-COS($BA96/64*3.14159)*BS$1+0.5,SIN($BA96/64*3.14159)*BS$1+0.5,1,1)*32,2))</f>
        <v>0x00</v>
      </c>
      <c r="BT96" s="1" t="str">
        <f aca="true">CONCATENATE("0x",DEC2HEX(OFFSET($X$24,-COS($BA96/64*3.14159)*BT$1+0.5,SIN($BA96/64*3.14159)*BT$1+0.5,1,1)*32,2))</f>
        <v>0x00</v>
      </c>
      <c r="BU96" s="1" t="str">
        <f aca="true">CONCATENATE("0x",DEC2HEX(OFFSET($X$24,-COS($BA96/64*3.14159)*BU$1+0.5,SIN($BA96/64*3.14159)*BU$1+0.5,1,1)*32,2))</f>
        <v>0x00</v>
      </c>
    </row>
    <row r="97" customFormat="false" ht="13.5" hidden="false" customHeight="false" outlineLevel="0" collapsed="false">
      <c r="BA97" s="1" t="n">
        <v>95</v>
      </c>
      <c r="BB97" s="1" t="str">
        <f aca="true">CONCATENATE("0x",DEC2HEX(OFFSET($X$24,-COS($BA97/64*3.14159)*BB$1+0.5,SIN($BA97/64*3.14159)*BB$1+0.5,1,1)*32,2))</f>
        <v>0x00</v>
      </c>
      <c r="BC97" s="1" t="str">
        <f aca="true">CONCATENATE("0x",DEC2HEX(OFFSET($X$24,-COS($BA97/64*3.14159)*BC$1+0.5,SIN($BA97/64*3.14159)*BC$1+0.5,1,1)*32,2))</f>
        <v>0x00</v>
      </c>
      <c r="BD97" s="1" t="str">
        <f aca="true">CONCATENATE("0x",DEC2HEX(OFFSET($X$24,-COS($BA97/64*3.14159)*BD$1+0.5,SIN($BA97/64*3.14159)*BD$1+0.5,1,1)*32,2))</f>
        <v>0x00</v>
      </c>
      <c r="BE97" s="1" t="str">
        <f aca="true">CONCATENATE("0x",DEC2HEX(OFFSET($X$24,-COS($BA97/64*3.14159)*BE$1+0.5,SIN($BA97/64*3.14159)*BE$1+0.5,1,1)*32,2))</f>
        <v>0x00</v>
      </c>
      <c r="BF97" s="1" t="str">
        <f aca="true">CONCATENATE("0x",DEC2HEX(OFFSET($X$24,-COS($BA97/64*3.14159)*BF$1+0.5,SIN($BA97/64*3.14159)*BF$1+0.5,1,1)*32,2))</f>
        <v>0x00</v>
      </c>
      <c r="BG97" s="1" t="str">
        <f aca="true">CONCATENATE("0x",DEC2HEX(OFFSET($X$24,-COS($BA97/64*3.14159)*BG$1+0.5,SIN($BA97/64*3.14159)*BG$1+0.5,1,1)*32,2))</f>
        <v>0x00</v>
      </c>
      <c r="BH97" s="1" t="str">
        <f aca="true">CONCATENATE("0x",DEC2HEX(OFFSET($X$24,-COS($BA97/64*3.14159)*BH$1+0.5,SIN($BA97/64*3.14159)*BH$1+0.5,1,1)*32,2))</f>
        <v>0x00</v>
      </c>
      <c r="BI97" s="1" t="str">
        <f aca="true">CONCATENATE("0x",DEC2HEX(OFFSET($X$24,-COS($BA97/64*3.14159)*BI$1+0.5,SIN($BA97/64*3.14159)*BI$1+0.5,1,1)*32,2))</f>
        <v>0x00</v>
      </c>
      <c r="BJ97" s="1" t="str">
        <f aca="true">CONCATENATE("0x",DEC2HEX(OFFSET($X$24,-COS($BA97/64*3.14159)*BJ$1+0.5,SIN($BA97/64*3.14159)*BJ$1+0.5,1,1)*32,2))</f>
        <v>0x00</v>
      </c>
      <c r="BK97" s="1" t="str">
        <f aca="true">CONCATENATE("0x",DEC2HEX(OFFSET($X$24,-COS($BA97/64*3.14159)*BK$1+0.5,SIN($BA97/64*3.14159)*BK$1+0.5,1,1)*32,2))</f>
        <v>0x00</v>
      </c>
      <c r="BL97" s="1" t="str">
        <f aca="true">CONCATENATE("0x",DEC2HEX(OFFSET($X$24,-COS($BA97/64*3.14159)*BL$1+0.5,SIN($BA97/64*3.14159)*BL$1+0.5,1,1)*32,2))</f>
        <v>0x00</v>
      </c>
      <c r="BM97" s="1" t="str">
        <f aca="true">CONCATENATE("0x",DEC2HEX(OFFSET($X$24,-COS($BA97/64*3.14159)*BM$1+0.5,SIN($BA97/64*3.14159)*BM$1+0.5,1,1)*32,2))</f>
        <v>0x00</v>
      </c>
      <c r="BN97" s="1" t="str">
        <f aca="true">CONCATENATE("0x",DEC2HEX(OFFSET($X$24,-COS($BA97/64*3.14159)*BN$1+0.5,SIN($BA97/64*3.14159)*BN$1+0.5,1,1)*32,2))</f>
        <v>0x00</v>
      </c>
      <c r="BO97" s="1" t="str">
        <f aca="true">CONCATENATE("0x",DEC2HEX(OFFSET($X$24,-COS($BA97/64*3.14159)*BO$1+0.5,SIN($BA97/64*3.14159)*BO$1+0.5,1,1)*32,2))</f>
        <v>0x00</v>
      </c>
      <c r="BP97" s="1" t="str">
        <f aca="true">CONCATENATE("0x",DEC2HEX(OFFSET($X$24,-COS($BA97/64*3.14159)*BP$1+0.5,SIN($BA97/64*3.14159)*BP$1+0.5,1,1)*32,2))</f>
        <v>0x00</v>
      </c>
      <c r="BQ97" s="1" t="str">
        <f aca="true">CONCATENATE("0x",DEC2HEX(OFFSET($X$24,-COS($BA97/64*3.14159)*BQ$1+0.5,SIN($BA97/64*3.14159)*BQ$1+0.5,1,1)*32,2))</f>
        <v>0x00</v>
      </c>
      <c r="BR97" s="1" t="str">
        <f aca="true">CONCATENATE("0x",DEC2HEX(OFFSET($X$24,-COS($BA97/64*3.14159)*BR$1+0.5,SIN($BA97/64*3.14159)*BR$1+0.5,1,1)*32,2))</f>
        <v>0x00</v>
      </c>
      <c r="BS97" s="1" t="str">
        <f aca="true">CONCATENATE("0x",DEC2HEX(OFFSET($X$24,-COS($BA97/64*3.14159)*BS$1+0.5,SIN($BA97/64*3.14159)*BS$1+0.5,1,1)*32,2))</f>
        <v>0x00</v>
      </c>
      <c r="BT97" s="1" t="str">
        <f aca="true">CONCATENATE("0x",DEC2HEX(OFFSET($X$24,-COS($BA97/64*3.14159)*BT$1+0.5,SIN($BA97/64*3.14159)*BT$1+0.5,1,1)*32,2))</f>
        <v>0x00</v>
      </c>
      <c r="BU97" s="1" t="str">
        <f aca="true">CONCATENATE("0x",DEC2HEX(OFFSET($X$24,-COS($BA97/64*3.14159)*BU$1+0.5,SIN($BA97/64*3.14159)*BU$1+0.5,1,1)*32,2))</f>
        <v>0x00</v>
      </c>
    </row>
    <row r="98" customFormat="false" ht="13.5" hidden="false" customHeight="false" outlineLevel="0" collapsed="false">
      <c r="BA98" s="1" t="n">
        <v>96</v>
      </c>
      <c r="BB98" s="1" t="str">
        <f aca="true">CONCATENATE("0x",DEC2HEX(OFFSET($X$24,-COS($BA98/64*3.14159)*BB$1+0.5,SIN($BA98/64*3.14159)*BB$1+0.5,1,1)*32,2))</f>
        <v>0x00</v>
      </c>
      <c r="BC98" s="1" t="str">
        <f aca="true">CONCATENATE("0x",DEC2HEX(OFFSET($X$24,-COS($BA98/64*3.14159)*BC$1+0.5,SIN($BA98/64*3.14159)*BC$1+0.5,1,1)*32,2))</f>
        <v>0x00</v>
      </c>
      <c r="BD98" s="1" t="str">
        <f aca="true">CONCATENATE("0x",DEC2HEX(OFFSET($X$24,-COS($BA98/64*3.14159)*BD$1+0.5,SIN($BA98/64*3.14159)*BD$1+0.5,1,1)*32,2))</f>
        <v>0x00</v>
      </c>
      <c r="BE98" s="1" t="str">
        <f aca="true">CONCATENATE("0x",DEC2HEX(OFFSET($X$24,-COS($BA98/64*3.14159)*BE$1+0.5,SIN($BA98/64*3.14159)*BE$1+0.5,1,1)*32,2))</f>
        <v>0x00</v>
      </c>
      <c r="BF98" s="1" t="str">
        <f aca="true">CONCATENATE("0x",DEC2HEX(OFFSET($X$24,-COS($BA98/64*3.14159)*BF$1+0.5,SIN($BA98/64*3.14159)*BF$1+0.5,1,1)*32,2))</f>
        <v>0x00</v>
      </c>
      <c r="BG98" s="1" t="str">
        <f aca="true">CONCATENATE("0x",DEC2HEX(OFFSET($X$24,-COS($BA98/64*3.14159)*BG$1+0.5,SIN($BA98/64*3.14159)*BG$1+0.5,1,1)*32,2))</f>
        <v>0x00</v>
      </c>
      <c r="BH98" s="1" t="str">
        <f aca="true">CONCATENATE("0x",DEC2HEX(OFFSET($X$24,-COS($BA98/64*3.14159)*BH$1+0.5,SIN($BA98/64*3.14159)*BH$1+0.5,1,1)*32,2))</f>
        <v>0x00</v>
      </c>
      <c r="BI98" s="1" t="str">
        <f aca="true">CONCATENATE("0x",DEC2HEX(OFFSET($X$24,-COS($BA98/64*3.14159)*BI$1+0.5,SIN($BA98/64*3.14159)*BI$1+0.5,1,1)*32,2))</f>
        <v>0x00</v>
      </c>
      <c r="BJ98" s="1" t="str">
        <f aca="true">CONCATENATE("0x",DEC2HEX(OFFSET($X$24,-COS($BA98/64*3.14159)*BJ$1+0.5,SIN($BA98/64*3.14159)*BJ$1+0.5,1,1)*32,2))</f>
        <v>0x00</v>
      </c>
      <c r="BK98" s="1" t="str">
        <f aca="true">CONCATENATE("0x",DEC2HEX(OFFSET($X$24,-COS($BA98/64*3.14159)*BK$1+0.5,SIN($BA98/64*3.14159)*BK$1+0.5,1,1)*32,2))</f>
        <v>0x00</v>
      </c>
      <c r="BL98" s="1" t="str">
        <f aca="true">CONCATENATE("0x",DEC2HEX(OFFSET($X$24,-COS($BA98/64*3.14159)*BL$1+0.5,SIN($BA98/64*3.14159)*BL$1+0.5,1,1)*32,2))</f>
        <v>0x00</v>
      </c>
      <c r="BM98" s="1" t="str">
        <f aca="true">CONCATENATE("0x",DEC2HEX(OFFSET($X$24,-COS($BA98/64*3.14159)*BM$1+0.5,SIN($BA98/64*3.14159)*BM$1+0.5,1,1)*32,2))</f>
        <v>0x00</v>
      </c>
      <c r="BN98" s="1" t="str">
        <f aca="true">CONCATENATE("0x",DEC2HEX(OFFSET($X$24,-COS($BA98/64*3.14159)*BN$1+0.5,SIN($BA98/64*3.14159)*BN$1+0.5,1,1)*32,2))</f>
        <v>0x00</v>
      </c>
      <c r="BO98" s="1" t="str">
        <f aca="true">CONCATENATE("0x",DEC2HEX(OFFSET($X$24,-COS($BA98/64*3.14159)*BO$1+0.5,SIN($BA98/64*3.14159)*BO$1+0.5,1,1)*32,2))</f>
        <v>0x00</v>
      </c>
      <c r="BP98" s="1" t="str">
        <f aca="true">CONCATENATE("0x",DEC2HEX(OFFSET($X$24,-COS($BA98/64*3.14159)*BP$1+0.5,SIN($BA98/64*3.14159)*BP$1+0.5,1,1)*32,2))</f>
        <v>0x00</v>
      </c>
      <c r="BQ98" s="1" t="str">
        <f aca="true">CONCATENATE("0x",DEC2HEX(OFFSET($X$24,-COS($BA98/64*3.14159)*BQ$1+0.5,SIN($BA98/64*3.14159)*BQ$1+0.5,1,1)*32,2))</f>
        <v>0x00</v>
      </c>
      <c r="BR98" s="1" t="str">
        <f aca="true">CONCATENATE("0x",DEC2HEX(OFFSET($X$24,-COS($BA98/64*3.14159)*BR$1+0.5,SIN($BA98/64*3.14159)*BR$1+0.5,1,1)*32,2))</f>
        <v>0x00</v>
      </c>
      <c r="BS98" s="1" t="str">
        <f aca="true">CONCATENATE("0x",DEC2HEX(OFFSET($X$24,-COS($BA98/64*3.14159)*BS$1+0.5,SIN($BA98/64*3.14159)*BS$1+0.5,1,1)*32,2))</f>
        <v>0x00</v>
      </c>
      <c r="BT98" s="1" t="str">
        <f aca="true">CONCATENATE("0x",DEC2HEX(OFFSET($X$24,-COS($BA98/64*3.14159)*BT$1+0.5,SIN($BA98/64*3.14159)*BT$1+0.5,1,1)*32,2))</f>
        <v>0x00</v>
      </c>
      <c r="BU98" s="1" t="str">
        <f aca="true">CONCATENATE("0x",DEC2HEX(OFFSET($X$24,-COS($BA98/64*3.14159)*BU$1+0.5,SIN($BA98/64*3.14159)*BU$1+0.5,1,1)*32,2))</f>
        <v>0x00</v>
      </c>
    </row>
    <row r="99" customFormat="false" ht="13.5" hidden="false" customHeight="false" outlineLevel="0" collapsed="false">
      <c r="BA99" s="1" t="n">
        <v>97</v>
      </c>
      <c r="BB99" s="1" t="str">
        <f aca="true">CONCATENATE("0x",DEC2HEX(OFFSET($X$24,-COS($BA99/64*3.14159)*BB$1+0.5,SIN($BA99/64*3.14159)*BB$1+0.5,1,1)*32,2))</f>
        <v>0x00</v>
      </c>
      <c r="BC99" s="1" t="str">
        <f aca="true">CONCATENATE("0x",DEC2HEX(OFFSET($X$24,-COS($BA99/64*3.14159)*BC$1+0.5,SIN($BA99/64*3.14159)*BC$1+0.5,1,1)*32,2))</f>
        <v>0x00</v>
      </c>
      <c r="BD99" s="1" t="str">
        <f aca="true">CONCATENATE("0x",DEC2HEX(OFFSET($X$24,-COS($BA99/64*3.14159)*BD$1+0.5,SIN($BA99/64*3.14159)*BD$1+0.5,1,1)*32,2))</f>
        <v>0x00</v>
      </c>
      <c r="BE99" s="1" t="str">
        <f aca="true">CONCATENATE("0x",DEC2HEX(OFFSET($X$24,-COS($BA99/64*3.14159)*BE$1+0.5,SIN($BA99/64*3.14159)*BE$1+0.5,1,1)*32,2))</f>
        <v>0x00</v>
      </c>
      <c r="BF99" s="1" t="str">
        <f aca="true">CONCATENATE("0x",DEC2HEX(OFFSET($X$24,-COS($BA99/64*3.14159)*BF$1+0.5,SIN($BA99/64*3.14159)*BF$1+0.5,1,1)*32,2))</f>
        <v>0x00</v>
      </c>
      <c r="BG99" s="1" t="str">
        <f aca="true">CONCATENATE("0x",DEC2HEX(OFFSET($X$24,-COS($BA99/64*3.14159)*BG$1+0.5,SIN($BA99/64*3.14159)*BG$1+0.5,1,1)*32,2))</f>
        <v>0x00</v>
      </c>
      <c r="BH99" s="1" t="str">
        <f aca="true">CONCATENATE("0x",DEC2HEX(OFFSET($X$24,-COS($BA99/64*3.14159)*BH$1+0.5,SIN($BA99/64*3.14159)*BH$1+0.5,1,1)*32,2))</f>
        <v>0x00</v>
      </c>
      <c r="BI99" s="1" t="str">
        <f aca="true">CONCATENATE("0x",DEC2HEX(OFFSET($X$24,-COS($BA99/64*3.14159)*BI$1+0.5,SIN($BA99/64*3.14159)*BI$1+0.5,1,1)*32,2))</f>
        <v>0x00</v>
      </c>
      <c r="BJ99" s="1" t="str">
        <f aca="true">CONCATENATE("0x",DEC2HEX(OFFSET($X$24,-COS($BA99/64*3.14159)*BJ$1+0.5,SIN($BA99/64*3.14159)*BJ$1+0.5,1,1)*32,2))</f>
        <v>0x00</v>
      </c>
      <c r="BK99" s="1" t="str">
        <f aca="true">CONCATENATE("0x",DEC2HEX(OFFSET($X$24,-COS($BA99/64*3.14159)*BK$1+0.5,SIN($BA99/64*3.14159)*BK$1+0.5,1,1)*32,2))</f>
        <v>0x00</v>
      </c>
      <c r="BL99" s="1" t="str">
        <f aca="true">CONCATENATE("0x",DEC2HEX(OFFSET($X$24,-COS($BA99/64*3.14159)*BL$1+0.5,SIN($BA99/64*3.14159)*BL$1+0.5,1,1)*32,2))</f>
        <v>0x00</v>
      </c>
      <c r="BM99" s="1" t="str">
        <f aca="true">CONCATENATE("0x",DEC2HEX(OFFSET($X$24,-COS($BA99/64*3.14159)*BM$1+0.5,SIN($BA99/64*3.14159)*BM$1+0.5,1,1)*32,2))</f>
        <v>0x00</v>
      </c>
      <c r="BN99" s="1" t="str">
        <f aca="true">CONCATENATE("0x",DEC2HEX(OFFSET($X$24,-COS($BA99/64*3.14159)*BN$1+0.5,SIN($BA99/64*3.14159)*BN$1+0.5,1,1)*32,2))</f>
        <v>0x00</v>
      </c>
      <c r="BO99" s="1" t="str">
        <f aca="true">CONCATENATE("0x",DEC2HEX(OFFSET($X$24,-COS($BA99/64*3.14159)*BO$1+0.5,SIN($BA99/64*3.14159)*BO$1+0.5,1,1)*32,2))</f>
        <v>0x00</v>
      </c>
      <c r="BP99" s="1" t="str">
        <f aca="true">CONCATENATE("0x",DEC2HEX(OFFSET($X$24,-COS($BA99/64*3.14159)*BP$1+0.5,SIN($BA99/64*3.14159)*BP$1+0.5,1,1)*32,2))</f>
        <v>0x00</v>
      </c>
      <c r="BQ99" s="1" t="str">
        <f aca="true">CONCATENATE("0x",DEC2HEX(OFFSET($X$24,-COS($BA99/64*3.14159)*BQ$1+0.5,SIN($BA99/64*3.14159)*BQ$1+0.5,1,1)*32,2))</f>
        <v>0x00</v>
      </c>
      <c r="BR99" s="1" t="str">
        <f aca="true">CONCATENATE("0x",DEC2HEX(OFFSET($X$24,-COS($BA99/64*3.14159)*BR$1+0.5,SIN($BA99/64*3.14159)*BR$1+0.5,1,1)*32,2))</f>
        <v>0x00</v>
      </c>
      <c r="BS99" s="1" t="str">
        <f aca="true">CONCATENATE("0x",DEC2HEX(OFFSET($X$24,-COS($BA99/64*3.14159)*BS$1+0.5,SIN($BA99/64*3.14159)*BS$1+0.5,1,1)*32,2))</f>
        <v>0x00</v>
      </c>
      <c r="BT99" s="1" t="str">
        <f aca="true">CONCATENATE("0x",DEC2HEX(OFFSET($X$24,-COS($BA99/64*3.14159)*BT$1+0.5,SIN($BA99/64*3.14159)*BT$1+0.5,1,1)*32,2))</f>
        <v>0x00</v>
      </c>
      <c r="BU99" s="1" t="str">
        <f aca="true">CONCATENATE("0x",DEC2HEX(OFFSET($X$24,-COS($BA99/64*3.14159)*BU$1+0.5,SIN($BA99/64*3.14159)*BU$1+0.5,1,1)*32,2))</f>
        <v>0x00</v>
      </c>
    </row>
    <row r="100" customFormat="false" ht="13.5" hidden="false" customHeight="false" outlineLevel="0" collapsed="false">
      <c r="BA100" s="1" t="n">
        <v>98</v>
      </c>
      <c r="BB100" s="1" t="str">
        <f aca="true">CONCATENATE("0x",DEC2HEX(OFFSET($X$24,-COS($BA100/64*3.14159)*BB$1+0.5,SIN($BA100/64*3.14159)*BB$1+0.5,1,1)*32,2))</f>
        <v>0x00</v>
      </c>
      <c r="BC100" s="1" t="str">
        <f aca="true">CONCATENATE("0x",DEC2HEX(OFFSET($X$24,-COS($BA100/64*3.14159)*BC$1+0.5,SIN($BA100/64*3.14159)*BC$1+0.5,1,1)*32,2))</f>
        <v>0x00</v>
      </c>
      <c r="BD100" s="1" t="str">
        <f aca="true">CONCATENATE("0x",DEC2HEX(OFFSET($X$24,-COS($BA100/64*3.14159)*BD$1+0.5,SIN($BA100/64*3.14159)*BD$1+0.5,1,1)*32,2))</f>
        <v>0x00</v>
      </c>
      <c r="BE100" s="1" t="str">
        <f aca="true">CONCATENATE("0x",DEC2HEX(OFFSET($X$24,-COS($BA100/64*3.14159)*BE$1+0.5,SIN($BA100/64*3.14159)*BE$1+0.5,1,1)*32,2))</f>
        <v>0x00</v>
      </c>
      <c r="BF100" s="1" t="str">
        <f aca="true">CONCATENATE("0x",DEC2HEX(OFFSET($X$24,-COS($BA100/64*3.14159)*BF$1+0.5,SIN($BA100/64*3.14159)*BF$1+0.5,1,1)*32,2))</f>
        <v>0x00</v>
      </c>
      <c r="BG100" s="1" t="str">
        <f aca="true">CONCATENATE("0x",DEC2HEX(OFFSET($X$24,-COS($BA100/64*3.14159)*BG$1+0.5,SIN($BA100/64*3.14159)*BG$1+0.5,1,1)*32,2))</f>
        <v>0x00</v>
      </c>
      <c r="BH100" s="1" t="str">
        <f aca="true">CONCATENATE("0x",DEC2HEX(OFFSET($X$24,-COS($BA100/64*3.14159)*BH$1+0.5,SIN($BA100/64*3.14159)*BH$1+0.5,1,1)*32,2))</f>
        <v>0x00</v>
      </c>
      <c r="BI100" s="1" t="str">
        <f aca="true">CONCATENATE("0x",DEC2HEX(OFFSET($X$24,-COS($BA100/64*3.14159)*BI$1+0.5,SIN($BA100/64*3.14159)*BI$1+0.5,1,1)*32,2))</f>
        <v>0x00</v>
      </c>
      <c r="BJ100" s="1" t="str">
        <f aca="true">CONCATENATE("0x",DEC2HEX(OFFSET($X$24,-COS($BA100/64*3.14159)*BJ$1+0.5,SIN($BA100/64*3.14159)*BJ$1+0.5,1,1)*32,2))</f>
        <v>0x00</v>
      </c>
      <c r="BK100" s="1" t="str">
        <f aca="true">CONCATENATE("0x",DEC2HEX(OFFSET($X$24,-COS($BA100/64*3.14159)*BK$1+0.5,SIN($BA100/64*3.14159)*BK$1+0.5,1,1)*32,2))</f>
        <v>0x00</v>
      </c>
      <c r="BL100" s="1" t="str">
        <f aca="true">CONCATENATE("0x",DEC2HEX(OFFSET($X$24,-COS($BA100/64*3.14159)*BL$1+0.5,SIN($BA100/64*3.14159)*BL$1+0.5,1,1)*32,2))</f>
        <v>0x00</v>
      </c>
      <c r="BM100" s="1" t="str">
        <f aca="true">CONCATENATE("0x",DEC2HEX(OFFSET($X$24,-COS($BA100/64*3.14159)*BM$1+0.5,SIN($BA100/64*3.14159)*BM$1+0.5,1,1)*32,2))</f>
        <v>0x00</v>
      </c>
      <c r="BN100" s="1" t="str">
        <f aca="true">CONCATENATE("0x",DEC2HEX(OFFSET($X$24,-COS($BA100/64*3.14159)*BN$1+0.5,SIN($BA100/64*3.14159)*BN$1+0.5,1,1)*32,2))</f>
        <v>0x00</v>
      </c>
      <c r="BO100" s="1" t="str">
        <f aca="true">CONCATENATE("0x",DEC2HEX(OFFSET($X$24,-COS($BA100/64*3.14159)*BO$1+0.5,SIN($BA100/64*3.14159)*BO$1+0.5,1,1)*32,2))</f>
        <v>0x00</v>
      </c>
      <c r="BP100" s="1" t="str">
        <f aca="true">CONCATENATE("0x",DEC2HEX(OFFSET($X$24,-COS($BA100/64*3.14159)*BP$1+0.5,SIN($BA100/64*3.14159)*BP$1+0.5,1,1)*32,2))</f>
        <v>0x00</v>
      </c>
      <c r="BQ100" s="1" t="str">
        <f aca="true">CONCATENATE("0x",DEC2HEX(OFFSET($X$24,-COS($BA100/64*3.14159)*BQ$1+0.5,SIN($BA100/64*3.14159)*BQ$1+0.5,1,1)*32,2))</f>
        <v>0x00</v>
      </c>
      <c r="BR100" s="1" t="str">
        <f aca="true">CONCATENATE("0x",DEC2HEX(OFFSET($X$24,-COS($BA100/64*3.14159)*BR$1+0.5,SIN($BA100/64*3.14159)*BR$1+0.5,1,1)*32,2))</f>
        <v>0x00</v>
      </c>
      <c r="BS100" s="1" t="str">
        <f aca="true">CONCATENATE("0x",DEC2HEX(OFFSET($X$24,-COS($BA100/64*3.14159)*BS$1+0.5,SIN($BA100/64*3.14159)*BS$1+0.5,1,1)*32,2))</f>
        <v>0x00</v>
      </c>
      <c r="BT100" s="1" t="str">
        <f aca="true">CONCATENATE("0x",DEC2HEX(OFFSET($X$24,-COS($BA100/64*3.14159)*BT$1+0.5,SIN($BA100/64*3.14159)*BT$1+0.5,1,1)*32,2))</f>
        <v>0x00</v>
      </c>
      <c r="BU100" s="1" t="str">
        <f aca="true">CONCATENATE("0x",DEC2HEX(OFFSET($X$24,-COS($BA100/64*3.14159)*BU$1+0.5,SIN($BA100/64*3.14159)*BU$1+0.5,1,1)*32,2))</f>
        <v>0x00</v>
      </c>
    </row>
    <row r="101" customFormat="false" ht="13.5" hidden="false" customHeight="false" outlineLevel="0" collapsed="false">
      <c r="BA101" s="1" t="n">
        <v>99</v>
      </c>
      <c r="BB101" s="1" t="str">
        <f aca="true">CONCATENATE("0x",DEC2HEX(OFFSET($X$24,-COS($BA101/64*3.14159)*BB$1+0.5,SIN($BA101/64*3.14159)*BB$1+0.5,1,1)*32,2))</f>
        <v>0x00</v>
      </c>
      <c r="BC101" s="1" t="str">
        <f aca="true">CONCATENATE("0x",DEC2HEX(OFFSET($X$24,-COS($BA101/64*3.14159)*BC$1+0.5,SIN($BA101/64*3.14159)*BC$1+0.5,1,1)*32,2))</f>
        <v>0x00</v>
      </c>
      <c r="BD101" s="1" t="str">
        <f aca="true">CONCATENATE("0x",DEC2HEX(OFFSET($X$24,-COS($BA101/64*3.14159)*BD$1+0.5,SIN($BA101/64*3.14159)*BD$1+0.5,1,1)*32,2))</f>
        <v>0x00</v>
      </c>
      <c r="BE101" s="1" t="str">
        <f aca="true">CONCATENATE("0x",DEC2HEX(OFFSET($X$24,-COS($BA101/64*3.14159)*BE$1+0.5,SIN($BA101/64*3.14159)*BE$1+0.5,1,1)*32,2))</f>
        <v>0x00</v>
      </c>
      <c r="BF101" s="1" t="str">
        <f aca="true">CONCATENATE("0x",DEC2HEX(OFFSET($X$24,-COS($BA101/64*3.14159)*BF$1+0.5,SIN($BA101/64*3.14159)*BF$1+0.5,1,1)*32,2))</f>
        <v>0x00</v>
      </c>
      <c r="BG101" s="1" t="str">
        <f aca="true">CONCATENATE("0x",DEC2HEX(OFFSET($X$24,-COS($BA101/64*3.14159)*BG$1+0.5,SIN($BA101/64*3.14159)*BG$1+0.5,1,1)*32,2))</f>
        <v>0x00</v>
      </c>
      <c r="BH101" s="1" t="str">
        <f aca="true">CONCATENATE("0x",DEC2HEX(OFFSET($X$24,-COS($BA101/64*3.14159)*BH$1+0.5,SIN($BA101/64*3.14159)*BH$1+0.5,1,1)*32,2))</f>
        <v>0x00</v>
      </c>
      <c r="BI101" s="1" t="str">
        <f aca="true">CONCATENATE("0x",DEC2HEX(OFFSET($X$24,-COS($BA101/64*3.14159)*BI$1+0.5,SIN($BA101/64*3.14159)*BI$1+0.5,1,1)*32,2))</f>
        <v>0x00</v>
      </c>
      <c r="BJ101" s="1" t="str">
        <f aca="true">CONCATENATE("0x",DEC2HEX(OFFSET($X$24,-COS($BA101/64*3.14159)*BJ$1+0.5,SIN($BA101/64*3.14159)*BJ$1+0.5,1,1)*32,2))</f>
        <v>0x00</v>
      </c>
      <c r="BK101" s="1" t="str">
        <f aca="true">CONCATENATE("0x",DEC2HEX(OFFSET($X$24,-COS($BA101/64*3.14159)*BK$1+0.5,SIN($BA101/64*3.14159)*BK$1+0.5,1,1)*32,2))</f>
        <v>0x00</v>
      </c>
      <c r="BL101" s="1" t="str">
        <f aca="true">CONCATENATE("0x",DEC2HEX(OFFSET($X$24,-COS($BA101/64*3.14159)*BL$1+0.5,SIN($BA101/64*3.14159)*BL$1+0.5,1,1)*32,2))</f>
        <v>0x00</v>
      </c>
      <c r="BM101" s="1" t="str">
        <f aca="true">CONCATENATE("0x",DEC2HEX(OFFSET($X$24,-COS($BA101/64*3.14159)*BM$1+0.5,SIN($BA101/64*3.14159)*BM$1+0.5,1,1)*32,2))</f>
        <v>0x00</v>
      </c>
      <c r="BN101" s="1" t="str">
        <f aca="true">CONCATENATE("0x",DEC2HEX(OFFSET($X$24,-COS($BA101/64*3.14159)*BN$1+0.5,SIN($BA101/64*3.14159)*BN$1+0.5,1,1)*32,2))</f>
        <v>0x00</v>
      </c>
      <c r="BO101" s="1" t="str">
        <f aca="true">CONCATENATE("0x",DEC2HEX(OFFSET($X$24,-COS($BA101/64*3.14159)*BO$1+0.5,SIN($BA101/64*3.14159)*BO$1+0.5,1,1)*32,2))</f>
        <v>0x00</v>
      </c>
      <c r="BP101" s="1" t="str">
        <f aca="true">CONCATENATE("0x",DEC2HEX(OFFSET($X$24,-COS($BA101/64*3.14159)*BP$1+0.5,SIN($BA101/64*3.14159)*BP$1+0.5,1,1)*32,2))</f>
        <v>0x00</v>
      </c>
      <c r="BQ101" s="1" t="str">
        <f aca="true">CONCATENATE("0x",DEC2HEX(OFFSET($X$24,-COS($BA101/64*3.14159)*BQ$1+0.5,SIN($BA101/64*3.14159)*BQ$1+0.5,1,1)*32,2))</f>
        <v>0x00</v>
      </c>
      <c r="BR101" s="1" t="str">
        <f aca="true">CONCATENATE("0x",DEC2HEX(OFFSET($X$24,-COS($BA101/64*3.14159)*BR$1+0.5,SIN($BA101/64*3.14159)*BR$1+0.5,1,1)*32,2))</f>
        <v>0x00</v>
      </c>
      <c r="BS101" s="1" t="str">
        <f aca="true">CONCATENATE("0x",DEC2HEX(OFFSET($X$24,-COS($BA101/64*3.14159)*BS$1+0.5,SIN($BA101/64*3.14159)*BS$1+0.5,1,1)*32,2))</f>
        <v>0x00</v>
      </c>
      <c r="BT101" s="1" t="str">
        <f aca="true">CONCATENATE("0x",DEC2HEX(OFFSET($X$24,-COS($BA101/64*3.14159)*BT$1+0.5,SIN($BA101/64*3.14159)*BT$1+0.5,1,1)*32,2))</f>
        <v>0x00</v>
      </c>
      <c r="BU101" s="1" t="str">
        <f aca="true">CONCATENATE("0x",DEC2HEX(OFFSET($X$24,-COS($BA101/64*3.14159)*BU$1+0.5,SIN($BA101/64*3.14159)*BU$1+0.5,1,1)*32,2))</f>
        <v>0x00</v>
      </c>
    </row>
    <row r="102" customFormat="false" ht="13.5" hidden="false" customHeight="false" outlineLevel="0" collapsed="false">
      <c r="BA102" s="1" t="n">
        <v>100</v>
      </c>
      <c r="BB102" s="1" t="str">
        <f aca="true">CONCATENATE("0x",DEC2HEX(OFFSET($X$24,-COS($BA102/64*3.14159)*BB$1+0.5,SIN($BA102/64*3.14159)*BB$1+0.5,1,1)*32,2))</f>
        <v>0x00</v>
      </c>
      <c r="BC102" s="1" t="str">
        <f aca="true">CONCATENATE("0x",DEC2HEX(OFFSET($X$24,-COS($BA102/64*3.14159)*BC$1+0.5,SIN($BA102/64*3.14159)*BC$1+0.5,1,1)*32,2))</f>
        <v>0x00</v>
      </c>
      <c r="BD102" s="1" t="str">
        <f aca="true">CONCATENATE("0x",DEC2HEX(OFFSET($X$24,-COS($BA102/64*3.14159)*BD$1+0.5,SIN($BA102/64*3.14159)*BD$1+0.5,1,1)*32,2))</f>
        <v>0x00</v>
      </c>
      <c r="BE102" s="1" t="str">
        <f aca="true">CONCATENATE("0x",DEC2HEX(OFFSET($X$24,-COS($BA102/64*3.14159)*BE$1+0.5,SIN($BA102/64*3.14159)*BE$1+0.5,1,1)*32,2))</f>
        <v>0x00</v>
      </c>
      <c r="BF102" s="1" t="str">
        <f aca="true">CONCATENATE("0x",DEC2HEX(OFFSET($X$24,-COS($BA102/64*3.14159)*BF$1+0.5,SIN($BA102/64*3.14159)*BF$1+0.5,1,1)*32,2))</f>
        <v>0x00</v>
      </c>
      <c r="BG102" s="1" t="str">
        <f aca="true">CONCATENATE("0x",DEC2HEX(OFFSET($X$24,-COS($BA102/64*3.14159)*BG$1+0.5,SIN($BA102/64*3.14159)*BG$1+0.5,1,1)*32,2))</f>
        <v>0x00</v>
      </c>
      <c r="BH102" s="1" t="str">
        <f aca="true">CONCATENATE("0x",DEC2HEX(OFFSET($X$24,-COS($BA102/64*3.14159)*BH$1+0.5,SIN($BA102/64*3.14159)*BH$1+0.5,1,1)*32,2))</f>
        <v>0x00</v>
      </c>
      <c r="BI102" s="1" t="str">
        <f aca="true">CONCATENATE("0x",DEC2HEX(OFFSET($X$24,-COS($BA102/64*3.14159)*BI$1+0.5,SIN($BA102/64*3.14159)*BI$1+0.5,1,1)*32,2))</f>
        <v>0x00</v>
      </c>
      <c r="BJ102" s="1" t="str">
        <f aca="true">CONCATENATE("0x",DEC2HEX(OFFSET($X$24,-COS($BA102/64*3.14159)*BJ$1+0.5,SIN($BA102/64*3.14159)*BJ$1+0.5,1,1)*32,2))</f>
        <v>0x00</v>
      </c>
      <c r="BK102" s="1" t="str">
        <f aca="true">CONCATENATE("0x",DEC2HEX(OFFSET($X$24,-COS($BA102/64*3.14159)*BK$1+0.5,SIN($BA102/64*3.14159)*BK$1+0.5,1,1)*32,2))</f>
        <v>0x00</v>
      </c>
      <c r="BL102" s="1" t="str">
        <f aca="true">CONCATENATE("0x",DEC2HEX(OFFSET($X$24,-COS($BA102/64*3.14159)*BL$1+0.5,SIN($BA102/64*3.14159)*BL$1+0.5,1,1)*32,2))</f>
        <v>0x00</v>
      </c>
      <c r="BM102" s="1" t="str">
        <f aca="true">CONCATENATE("0x",DEC2HEX(OFFSET($X$24,-COS($BA102/64*3.14159)*BM$1+0.5,SIN($BA102/64*3.14159)*BM$1+0.5,1,1)*32,2))</f>
        <v>0x00</v>
      </c>
      <c r="BN102" s="1" t="str">
        <f aca="true">CONCATENATE("0x",DEC2HEX(OFFSET($X$24,-COS($BA102/64*3.14159)*BN$1+0.5,SIN($BA102/64*3.14159)*BN$1+0.5,1,1)*32,2))</f>
        <v>0x00</v>
      </c>
      <c r="BO102" s="1" t="str">
        <f aca="true">CONCATENATE("0x",DEC2HEX(OFFSET($X$24,-COS($BA102/64*3.14159)*BO$1+0.5,SIN($BA102/64*3.14159)*BO$1+0.5,1,1)*32,2))</f>
        <v>0x00</v>
      </c>
      <c r="BP102" s="1" t="str">
        <f aca="true">CONCATENATE("0x",DEC2HEX(OFFSET($X$24,-COS($BA102/64*3.14159)*BP$1+0.5,SIN($BA102/64*3.14159)*BP$1+0.5,1,1)*32,2))</f>
        <v>0x00</v>
      </c>
      <c r="BQ102" s="1" t="str">
        <f aca="true">CONCATENATE("0x",DEC2HEX(OFFSET($X$24,-COS($BA102/64*3.14159)*BQ$1+0.5,SIN($BA102/64*3.14159)*BQ$1+0.5,1,1)*32,2))</f>
        <v>0x00</v>
      </c>
      <c r="BR102" s="1" t="str">
        <f aca="true">CONCATENATE("0x",DEC2HEX(OFFSET($X$24,-COS($BA102/64*3.14159)*BR$1+0.5,SIN($BA102/64*3.14159)*BR$1+0.5,1,1)*32,2))</f>
        <v>0x00</v>
      </c>
      <c r="BS102" s="1" t="str">
        <f aca="true">CONCATENATE("0x",DEC2HEX(OFFSET($X$24,-COS($BA102/64*3.14159)*BS$1+0.5,SIN($BA102/64*3.14159)*BS$1+0.5,1,1)*32,2))</f>
        <v>0x00</v>
      </c>
      <c r="BT102" s="1" t="str">
        <f aca="true">CONCATENATE("0x",DEC2HEX(OFFSET($X$24,-COS($BA102/64*3.14159)*BT$1+0.5,SIN($BA102/64*3.14159)*BT$1+0.5,1,1)*32,2))</f>
        <v>0x00</v>
      </c>
      <c r="BU102" s="1" t="str">
        <f aca="true">CONCATENATE("0x",DEC2HEX(OFFSET($X$24,-COS($BA102/64*3.14159)*BU$1+0.5,SIN($BA102/64*3.14159)*BU$1+0.5,1,1)*32,2))</f>
        <v>0x00</v>
      </c>
    </row>
    <row r="103" customFormat="false" ht="13.5" hidden="false" customHeight="false" outlineLevel="0" collapsed="false">
      <c r="BA103" s="1" t="n">
        <v>101</v>
      </c>
      <c r="BB103" s="1" t="str">
        <f aca="true">CONCATENATE("0x",DEC2HEX(OFFSET($X$24,-COS($BA103/64*3.14159)*BB$1+0.5,SIN($BA103/64*3.14159)*BB$1+0.5,1,1)*32,2))</f>
        <v>0x00</v>
      </c>
      <c r="BC103" s="1" t="str">
        <f aca="true">CONCATENATE("0x",DEC2HEX(OFFSET($X$24,-COS($BA103/64*3.14159)*BC$1+0.5,SIN($BA103/64*3.14159)*BC$1+0.5,1,1)*32,2))</f>
        <v>0x00</v>
      </c>
      <c r="BD103" s="1" t="str">
        <f aca="true">CONCATENATE("0x",DEC2HEX(OFFSET($X$24,-COS($BA103/64*3.14159)*BD$1+0.5,SIN($BA103/64*3.14159)*BD$1+0.5,1,1)*32,2))</f>
        <v>0x00</v>
      </c>
      <c r="BE103" s="1" t="str">
        <f aca="true">CONCATENATE("0x",DEC2HEX(OFFSET($X$24,-COS($BA103/64*3.14159)*BE$1+0.5,SIN($BA103/64*3.14159)*BE$1+0.5,1,1)*32,2))</f>
        <v>0x00</v>
      </c>
      <c r="BF103" s="1" t="str">
        <f aca="true">CONCATENATE("0x",DEC2HEX(OFFSET($X$24,-COS($BA103/64*3.14159)*BF$1+0.5,SIN($BA103/64*3.14159)*BF$1+0.5,1,1)*32,2))</f>
        <v>0x00</v>
      </c>
      <c r="BG103" s="1" t="str">
        <f aca="true">CONCATENATE("0x",DEC2HEX(OFFSET($X$24,-COS($BA103/64*3.14159)*BG$1+0.5,SIN($BA103/64*3.14159)*BG$1+0.5,1,1)*32,2))</f>
        <v>0x00</v>
      </c>
      <c r="BH103" s="1" t="str">
        <f aca="true">CONCATENATE("0x",DEC2HEX(OFFSET($X$24,-COS($BA103/64*3.14159)*BH$1+0.5,SIN($BA103/64*3.14159)*BH$1+0.5,1,1)*32,2))</f>
        <v>0x00</v>
      </c>
      <c r="BI103" s="1" t="str">
        <f aca="true">CONCATENATE("0x",DEC2HEX(OFFSET($X$24,-COS($BA103/64*3.14159)*BI$1+0.5,SIN($BA103/64*3.14159)*BI$1+0.5,1,1)*32,2))</f>
        <v>0x00</v>
      </c>
      <c r="BJ103" s="1" t="str">
        <f aca="true">CONCATENATE("0x",DEC2HEX(OFFSET($X$24,-COS($BA103/64*3.14159)*BJ$1+0.5,SIN($BA103/64*3.14159)*BJ$1+0.5,1,1)*32,2))</f>
        <v>0x00</v>
      </c>
      <c r="BK103" s="1" t="str">
        <f aca="true">CONCATENATE("0x",DEC2HEX(OFFSET($X$24,-COS($BA103/64*3.14159)*BK$1+0.5,SIN($BA103/64*3.14159)*BK$1+0.5,1,1)*32,2))</f>
        <v>0x00</v>
      </c>
      <c r="BL103" s="1" t="str">
        <f aca="true">CONCATENATE("0x",DEC2HEX(OFFSET($X$24,-COS($BA103/64*3.14159)*BL$1+0.5,SIN($BA103/64*3.14159)*BL$1+0.5,1,1)*32,2))</f>
        <v>0x00</v>
      </c>
      <c r="BM103" s="1" t="str">
        <f aca="true">CONCATENATE("0x",DEC2HEX(OFFSET($X$24,-COS($BA103/64*3.14159)*BM$1+0.5,SIN($BA103/64*3.14159)*BM$1+0.5,1,1)*32,2))</f>
        <v>0x00</v>
      </c>
      <c r="BN103" s="1" t="str">
        <f aca="true">CONCATENATE("0x",DEC2HEX(OFFSET($X$24,-COS($BA103/64*3.14159)*BN$1+0.5,SIN($BA103/64*3.14159)*BN$1+0.5,1,1)*32,2))</f>
        <v>0x00</v>
      </c>
      <c r="BO103" s="1" t="str">
        <f aca="true">CONCATENATE("0x",DEC2HEX(OFFSET($X$24,-COS($BA103/64*3.14159)*BO$1+0.5,SIN($BA103/64*3.14159)*BO$1+0.5,1,1)*32,2))</f>
        <v>0x00</v>
      </c>
      <c r="BP103" s="1" t="str">
        <f aca="true">CONCATENATE("0x",DEC2HEX(OFFSET($X$24,-COS($BA103/64*3.14159)*BP$1+0.5,SIN($BA103/64*3.14159)*BP$1+0.5,1,1)*32,2))</f>
        <v>0x00</v>
      </c>
      <c r="BQ103" s="1" t="str">
        <f aca="true">CONCATENATE("0x",DEC2HEX(OFFSET($X$24,-COS($BA103/64*3.14159)*BQ$1+0.5,SIN($BA103/64*3.14159)*BQ$1+0.5,1,1)*32,2))</f>
        <v>0x00</v>
      </c>
      <c r="BR103" s="1" t="str">
        <f aca="true">CONCATENATE("0x",DEC2HEX(OFFSET($X$24,-COS($BA103/64*3.14159)*BR$1+0.5,SIN($BA103/64*3.14159)*BR$1+0.5,1,1)*32,2))</f>
        <v>0x00</v>
      </c>
      <c r="BS103" s="1" t="str">
        <f aca="true">CONCATENATE("0x",DEC2HEX(OFFSET($X$24,-COS($BA103/64*3.14159)*BS$1+0.5,SIN($BA103/64*3.14159)*BS$1+0.5,1,1)*32,2))</f>
        <v>0x00</v>
      </c>
      <c r="BT103" s="1" t="str">
        <f aca="true">CONCATENATE("0x",DEC2HEX(OFFSET($X$24,-COS($BA103/64*3.14159)*BT$1+0.5,SIN($BA103/64*3.14159)*BT$1+0.5,1,1)*32,2))</f>
        <v>0x00</v>
      </c>
      <c r="BU103" s="1" t="str">
        <f aca="true">CONCATENATE("0x",DEC2HEX(OFFSET($X$24,-COS($BA103/64*3.14159)*BU$1+0.5,SIN($BA103/64*3.14159)*BU$1+0.5,1,1)*32,2))</f>
        <v>0x00</v>
      </c>
    </row>
    <row r="104" customFormat="false" ht="13.5" hidden="false" customHeight="false" outlineLevel="0" collapsed="false">
      <c r="BA104" s="1" t="n">
        <v>102</v>
      </c>
      <c r="BB104" s="1" t="str">
        <f aca="true">CONCATENATE("0x",DEC2HEX(OFFSET($X$24,-COS($BA104/64*3.14159)*BB$1+0.5,SIN($BA104/64*3.14159)*BB$1+0.5,1,1)*32,2))</f>
        <v>0x00</v>
      </c>
      <c r="BC104" s="1" t="str">
        <f aca="true">CONCATENATE("0x",DEC2HEX(OFFSET($X$24,-COS($BA104/64*3.14159)*BC$1+0.5,SIN($BA104/64*3.14159)*BC$1+0.5,1,1)*32,2))</f>
        <v>0x00</v>
      </c>
      <c r="BD104" s="1" t="str">
        <f aca="true">CONCATENATE("0x",DEC2HEX(OFFSET($X$24,-COS($BA104/64*3.14159)*BD$1+0.5,SIN($BA104/64*3.14159)*BD$1+0.5,1,1)*32,2))</f>
        <v>0x00</v>
      </c>
      <c r="BE104" s="1" t="str">
        <f aca="true">CONCATENATE("0x",DEC2HEX(OFFSET($X$24,-COS($BA104/64*3.14159)*BE$1+0.5,SIN($BA104/64*3.14159)*BE$1+0.5,1,1)*32,2))</f>
        <v>0x00</v>
      </c>
      <c r="BF104" s="1" t="str">
        <f aca="true">CONCATENATE("0x",DEC2HEX(OFFSET($X$24,-COS($BA104/64*3.14159)*BF$1+0.5,SIN($BA104/64*3.14159)*BF$1+0.5,1,1)*32,2))</f>
        <v>0x00</v>
      </c>
      <c r="BG104" s="1" t="str">
        <f aca="true">CONCATENATE("0x",DEC2HEX(OFFSET($X$24,-COS($BA104/64*3.14159)*BG$1+0.5,SIN($BA104/64*3.14159)*BG$1+0.5,1,1)*32,2))</f>
        <v>0x00</v>
      </c>
      <c r="BH104" s="1" t="str">
        <f aca="true">CONCATENATE("0x",DEC2HEX(OFFSET($X$24,-COS($BA104/64*3.14159)*BH$1+0.5,SIN($BA104/64*3.14159)*BH$1+0.5,1,1)*32,2))</f>
        <v>0x00</v>
      </c>
      <c r="BI104" s="1" t="str">
        <f aca="true">CONCATENATE("0x",DEC2HEX(OFFSET($X$24,-COS($BA104/64*3.14159)*BI$1+0.5,SIN($BA104/64*3.14159)*BI$1+0.5,1,1)*32,2))</f>
        <v>0x00</v>
      </c>
      <c r="BJ104" s="1" t="str">
        <f aca="true">CONCATENATE("0x",DEC2HEX(OFFSET($X$24,-COS($BA104/64*3.14159)*BJ$1+0.5,SIN($BA104/64*3.14159)*BJ$1+0.5,1,1)*32,2))</f>
        <v>0x00</v>
      </c>
      <c r="BK104" s="1" t="str">
        <f aca="true">CONCATENATE("0x",DEC2HEX(OFFSET($X$24,-COS($BA104/64*3.14159)*BK$1+0.5,SIN($BA104/64*3.14159)*BK$1+0.5,1,1)*32,2))</f>
        <v>0x00</v>
      </c>
      <c r="BL104" s="1" t="str">
        <f aca="true">CONCATENATE("0x",DEC2HEX(OFFSET($X$24,-COS($BA104/64*3.14159)*BL$1+0.5,SIN($BA104/64*3.14159)*BL$1+0.5,1,1)*32,2))</f>
        <v>0x00</v>
      </c>
      <c r="BM104" s="1" t="str">
        <f aca="true">CONCATENATE("0x",DEC2HEX(OFFSET($X$24,-COS($BA104/64*3.14159)*BM$1+0.5,SIN($BA104/64*3.14159)*BM$1+0.5,1,1)*32,2))</f>
        <v>0x00</v>
      </c>
      <c r="BN104" s="1" t="str">
        <f aca="true">CONCATENATE("0x",DEC2HEX(OFFSET($X$24,-COS($BA104/64*3.14159)*BN$1+0.5,SIN($BA104/64*3.14159)*BN$1+0.5,1,1)*32,2))</f>
        <v>0x00</v>
      </c>
      <c r="BO104" s="1" t="str">
        <f aca="true">CONCATENATE("0x",DEC2HEX(OFFSET($X$24,-COS($BA104/64*3.14159)*BO$1+0.5,SIN($BA104/64*3.14159)*BO$1+0.5,1,1)*32,2))</f>
        <v>0x00</v>
      </c>
      <c r="BP104" s="1" t="str">
        <f aca="true">CONCATENATE("0x",DEC2HEX(OFFSET($X$24,-COS($BA104/64*3.14159)*BP$1+0.5,SIN($BA104/64*3.14159)*BP$1+0.5,1,1)*32,2))</f>
        <v>0x00</v>
      </c>
      <c r="BQ104" s="1" t="str">
        <f aca="true">CONCATENATE("0x",DEC2HEX(OFFSET($X$24,-COS($BA104/64*3.14159)*BQ$1+0.5,SIN($BA104/64*3.14159)*BQ$1+0.5,1,1)*32,2))</f>
        <v>0x00</v>
      </c>
      <c r="BR104" s="1" t="str">
        <f aca="true">CONCATENATE("0x",DEC2HEX(OFFSET($X$24,-COS($BA104/64*3.14159)*BR$1+0.5,SIN($BA104/64*3.14159)*BR$1+0.5,1,1)*32,2))</f>
        <v>0x00</v>
      </c>
      <c r="BS104" s="1" t="str">
        <f aca="true">CONCATENATE("0x",DEC2HEX(OFFSET($X$24,-COS($BA104/64*3.14159)*BS$1+0.5,SIN($BA104/64*3.14159)*BS$1+0.5,1,1)*32,2))</f>
        <v>0x00</v>
      </c>
      <c r="BT104" s="1" t="str">
        <f aca="true">CONCATENATE("0x",DEC2HEX(OFFSET($X$24,-COS($BA104/64*3.14159)*BT$1+0.5,SIN($BA104/64*3.14159)*BT$1+0.5,1,1)*32,2))</f>
        <v>0x00</v>
      </c>
      <c r="BU104" s="1" t="str">
        <f aca="true">CONCATENATE("0x",DEC2HEX(OFFSET($X$24,-COS($BA104/64*3.14159)*BU$1+0.5,SIN($BA104/64*3.14159)*BU$1+0.5,1,1)*32,2))</f>
        <v>0x00</v>
      </c>
    </row>
    <row r="105" customFormat="false" ht="13.5" hidden="false" customHeight="false" outlineLevel="0" collapsed="false">
      <c r="BA105" s="1" t="n">
        <v>103</v>
      </c>
      <c r="BB105" s="1" t="str">
        <f aca="true">CONCATENATE("0x",DEC2HEX(OFFSET($X$24,-COS($BA105/64*3.14159)*BB$1+0.5,SIN($BA105/64*3.14159)*BB$1+0.5,1,1)*32,2))</f>
        <v>0x00</v>
      </c>
      <c r="BC105" s="1" t="str">
        <f aca="true">CONCATENATE("0x",DEC2HEX(OFFSET($X$24,-COS($BA105/64*3.14159)*BC$1+0.5,SIN($BA105/64*3.14159)*BC$1+0.5,1,1)*32,2))</f>
        <v>0x00</v>
      </c>
      <c r="BD105" s="1" t="str">
        <f aca="true">CONCATENATE("0x",DEC2HEX(OFFSET($X$24,-COS($BA105/64*3.14159)*BD$1+0.5,SIN($BA105/64*3.14159)*BD$1+0.5,1,1)*32,2))</f>
        <v>0x00</v>
      </c>
      <c r="BE105" s="1" t="str">
        <f aca="true">CONCATENATE("0x",DEC2HEX(OFFSET($X$24,-COS($BA105/64*3.14159)*BE$1+0.5,SIN($BA105/64*3.14159)*BE$1+0.5,1,1)*32,2))</f>
        <v>0x00</v>
      </c>
      <c r="BF105" s="1" t="str">
        <f aca="true">CONCATENATE("0x",DEC2HEX(OFFSET($X$24,-COS($BA105/64*3.14159)*BF$1+0.5,SIN($BA105/64*3.14159)*BF$1+0.5,1,1)*32,2))</f>
        <v>0x00</v>
      </c>
      <c r="BG105" s="1" t="str">
        <f aca="true">CONCATENATE("0x",DEC2HEX(OFFSET($X$24,-COS($BA105/64*3.14159)*BG$1+0.5,SIN($BA105/64*3.14159)*BG$1+0.5,1,1)*32,2))</f>
        <v>0x00</v>
      </c>
      <c r="BH105" s="1" t="str">
        <f aca="true">CONCATENATE("0x",DEC2HEX(OFFSET($X$24,-COS($BA105/64*3.14159)*BH$1+0.5,SIN($BA105/64*3.14159)*BH$1+0.5,1,1)*32,2))</f>
        <v>0x00</v>
      </c>
      <c r="BI105" s="1" t="str">
        <f aca="true">CONCATENATE("0x",DEC2HEX(OFFSET($X$24,-COS($BA105/64*3.14159)*BI$1+0.5,SIN($BA105/64*3.14159)*BI$1+0.5,1,1)*32,2))</f>
        <v>0x00</v>
      </c>
      <c r="BJ105" s="1" t="str">
        <f aca="true">CONCATENATE("0x",DEC2HEX(OFFSET($X$24,-COS($BA105/64*3.14159)*BJ$1+0.5,SIN($BA105/64*3.14159)*BJ$1+0.5,1,1)*32,2))</f>
        <v>0x00</v>
      </c>
      <c r="BK105" s="1" t="str">
        <f aca="true">CONCATENATE("0x",DEC2HEX(OFFSET($X$24,-COS($BA105/64*3.14159)*BK$1+0.5,SIN($BA105/64*3.14159)*BK$1+0.5,1,1)*32,2))</f>
        <v>0x00</v>
      </c>
      <c r="BL105" s="1" t="str">
        <f aca="true">CONCATENATE("0x",DEC2HEX(OFFSET($X$24,-COS($BA105/64*3.14159)*BL$1+0.5,SIN($BA105/64*3.14159)*BL$1+0.5,1,1)*32,2))</f>
        <v>0x00</v>
      </c>
      <c r="BM105" s="1" t="str">
        <f aca="true">CONCATENATE("0x",DEC2HEX(OFFSET($X$24,-COS($BA105/64*3.14159)*BM$1+0.5,SIN($BA105/64*3.14159)*BM$1+0.5,1,1)*32,2))</f>
        <v>0x00</v>
      </c>
      <c r="BN105" s="1" t="str">
        <f aca="true">CONCATENATE("0x",DEC2HEX(OFFSET($X$24,-COS($BA105/64*3.14159)*BN$1+0.5,SIN($BA105/64*3.14159)*BN$1+0.5,1,1)*32,2))</f>
        <v>0x00</v>
      </c>
      <c r="BO105" s="1" t="str">
        <f aca="true">CONCATENATE("0x",DEC2HEX(OFFSET($X$24,-COS($BA105/64*3.14159)*BO$1+0.5,SIN($BA105/64*3.14159)*BO$1+0.5,1,1)*32,2))</f>
        <v>0x00</v>
      </c>
      <c r="BP105" s="1" t="str">
        <f aca="true">CONCATENATE("0x",DEC2HEX(OFFSET($X$24,-COS($BA105/64*3.14159)*BP$1+0.5,SIN($BA105/64*3.14159)*BP$1+0.5,1,1)*32,2))</f>
        <v>0x00</v>
      </c>
      <c r="BQ105" s="1" t="str">
        <f aca="true">CONCATENATE("0x",DEC2HEX(OFFSET($X$24,-COS($BA105/64*3.14159)*BQ$1+0.5,SIN($BA105/64*3.14159)*BQ$1+0.5,1,1)*32,2))</f>
        <v>0x00</v>
      </c>
      <c r="BR105" s="1" t="str">
        <f aca="true">CONCATENATE("0x",DEC2HEX(OFFSET($X$24,-COS($BA105/64*3.14159)*BR$1+0.5,SIN($BA105/64*3.14159)*BR$1+0.5,1,1)*32,2))</f>
        <v>0x00</v>
      </c>
      <c r="BS105" s="1" t="str">
        <f aca="true">CONCATENATE("0x",DEC2HEX(OFFSET($X$24,-COS($BA105/64*3.14159)*BS$1+0.5,SIN($BA105/64*3.14159)*BS$1+0.5,1,1)*32,2))</f>
        <v>0x00</v>
      </c>
      <c r="BT105" s="1" t="str">
        <f aca="true">CONCATENATE("0x",DEC2HEX(OFFSET($X$24,-COS($BA105/64*3.14159)*BT$1+0.5,SIN($BA105/64*3.14159)*BT$1+0.5,1,1)*32,2))</f>
        <v>0x00</v>
      </c>
      <c r="BU105" s="1" t="str">
        <f aca="true">CONCATENATE("0x",DEC2HEX(OFFSET($X$24,-COS($BA105/64*3.14159)*BU$1+0.5,SIN($BA105/64*3.14159)*BU$1+0.5,1,1)*32,2))</f>
        <v>0x00</v>
      </c>
    </row>
    <row r="106" customFormat="false" ht="13.5" hidden="false" customHeight="false" outlineLevel="0" collapsed="false">
      <c r="BA106" s="1" t="n">
        <v>104</v>
      </c>
      <c r="BB106" s="1" t="str">
        <f aca="true">CONCATENATE("0x",DEC2HEX(OFFSET($X$24,-COS($BA106/64*3.14159)*BB$1+0.5,SIN($BA106/64*3.14159)*BB$1+0.5,1,1)*32,2))</f>
        <v>0x00</v>
      </c>
      <c r="BC106" s="1" t="str">
        <f aca="true">CONCATENATE("0x",DEC2HEX(OFFSET($X$24,-COS($BA106/64*3.14159)*BC$1+0.5,SIN($BA106/64*3.14159)*BC$1+0.5,1,1)*32,2))</f>
        <v>0x00</v>
      </c>
      <c r="BD106" s="1" t="str">
        <f aca="true">CONCATENATE("0x",DEC2HEX(OFFSET($X$24,-COS($BA106/64*3.14159)*BD$1+0.5,SIN($BA106/64*3.14159)*BD$1+0.5,1,1)*32,2))</f>
        <v>0x00</v>
      </c>
      <c r="BE106" s="1" t="str">
        <f aca="true">CONCATENATE("0x",DEC2HEX(OFFSET($X$24,-COS($BA106/64*3.14159)*BE$1+0.5,SIN($BA106/64*3.14159)*BE$1+0.5,1,1)*32,2))</f>
        <v>0x00</v>
      </c>
      <c r="BF106" s="1" t="str">
        <f aca="true">CONCATENATE("0x",DEC2HEX(OFFSET($X$24,-COS($BA106/64*3.14159)*BF$1+0.5,SIN($BA106/64*3.14159)*BF$1+0.5,1,1)*32,2))</f>
        <v>0x00</v>
      </c>
      <c r="BG106" s="1" t="str">
        <f aca="true">CONCATENATE("0x",DEC2HEX(OFFSET($X$24,-COS($BA106/64*3.14159)*BG$1+0.5,SIN($BA106/64*3.14159)*BG$1+0.5,1,1)*32,2))</f>
        <v>0x00</v>
      </c>
      <c r="BH106" s="1" t="str">
        <f aca="true">CONCATENATE("0x",DEC2HEX(OFFSET($X$24,-COS($BA106/64*3.14159)*BH$1+0.5,SIN($BA106/64*3.14159)*BH$1+0.5,1,1)*32,2))</f>
        <v>0x00</v>
      </c>
      <c r="BI106" s="1" t="str">
        <f aca="true">CONCATENATE("0x",DEC2HEX(OFFSET($X$24,-COS($BA106/64*3.14159)*BI$1+0.5,SIN($BA106/64*3.14159)*BI$1+0.5,1,1)*32,2))</f>
        <v>0x00</v>
      </c>
      <c r="BJ106" s="1" t="str">
        <f aca="true">CONCATENATE("0x",DEC2HEX(OFFSET($X$24,-COS($BA106/64*3.14159)*BJ$1+0.5,SIN($BA106/64*3.14159)*BJ$1+0.5,1,1)*32,2))</f>
        <v>0x00</v>
      </c>
      <c r="BK106" s="1" t="str">
        <f aca="true">CONCATENATE("0x",DEC2HEX(OFFSET($X$24,-COS($BA106/64*3.14159)*BK$1+0.5,SIN($BA106/64*3.14159)*BK$1+0.5,1,1)*32,2))</f>
        <v>0x00</v>
      </c>
      <c r="BL106" s="1" t="str">
        <f aca="true">CONCATENATE("0x",DEC2HEX(OFFSET($X$24,-COS($BA106/64*3.14159)*BL$1+0.5,SIN($BA106/64*3.14159)*BL$1+0.5,1,1)*32,2))</f>
        <v>0x00</v>
      </c>
      <c r="BM106" s="1" t="str">
        <f aca="true">CONCATENATE("0x",DEC2HEX(OFFSET($X$24,-COS($BA106/64*3.14159)*BM$1+0.5,SIN($BA106/64*3.14159)*BM$1+0.5,1,1)*32,2))</f>
        <v>0x00</v>
      </c>
      <c r="BN106" s="1" t="str">
        <f aca="true">CONCATENATE("0x",DEC2HEX(OFFSET($X$24,-COS($BA106/64*3.14159)*BN$1+0.5,SIN($BA106/64*3.14159)*BN$1+0.5,1,1)*32,2))</f>
        <v>0x00</v>
      </c>
      <c r="BO106" s="1" t="str">
        <f aca="true">CONCATENATE("0x",DEC2HEX(OFFSET($X$24,-COS($BA106/64*3.14159)*BO$1+0.5,SIN($BA106/64*3.14159)*BO$1+0.5,1,1)*32,2))</f>
        <v>0x00</v>
      </c>
      <c r="BP106" s="1" t="str">
        <f aca="true">CONCATENATE("0x",DEC2HEX(OFFSET($X$24,-COS($BA106/64*3.14159)*BP$1+0.5,SIN($BA106/64*3.14159)*BP$1+0.5,1,1)*32,2))</f>
        <v>0x00</v>
      </c>
      <c r="BQ106" s="1" t="str">
        <f aca="true">CONCATENATE("0x",DEC2HEX(OFFSET($X$24,-COS($BA106/64*3.14159)*BQ$1+0.5,SIN($BA106/64*3.14159)*BQ$1+0.5,1,1)*32,2))</f>
        <v>0x00</v>
      </c>
      <c r="BR106" s="1" t="str">
        <f aca="true">CONCATENATE("0x",DEC2HEX(OFFSET($X$24,-COS($BA106/64*3.14159)*BR$1+0.5,SIN($BA106/64*3.14159)*BR$1+0.5,1,1)*32,2))</f>
        <v>0x00</v>
      </c>
      <c r="BS106" s="1" t="str">
        <f aca="true">CONCATENATE("0x",DEC2HEX(OFFSET($X$24,-COS($BA106/64*3.14159)*BS$1+0.5,SIN($BA106/64*3.14159)*BS$1+0.5,1,1)*32,2))</f>
        <v>0x00</v>
      </c>
      <c r="BT106" s="1" t="str">
        <f aca="true">CONCATENATE("0x",DEC2HEX(OFFSET($X$24,-COS($BA106/64*3.14159)*BT$1+0.5,SIN($BA106/64*3.14159)*BT$1+0.5,1,1)*32,2))</f>
        <v>0x00</v>
      </c>
      <c r="BU106" s="1" t="str">
        <f aca="true">CONCATENATE("0x",DEC2HEX(OFFSET($X$24,-COS($BA106/64*3.14159)*BU$1+0.5,SIN($BA106/64*3.14159)*BU$1+0.5,1,1)*32,2))</f>
        <v>0x00</v>
      </c>
    </row>
    <row r="107" customFormat="false" ht="13.5" hidden="false" customHeight="false" outlineLevel="0" collapsed="false">
      <c r="BA107" s="1" t="n">
        <v>105</v>
      </c>
      <c r="BB107" s="1" t="str">
        <f aca="true">CONCATENATE("0x",DEC2HEX(OFFSET($X$24,-COS($BA107/64*3.14159)*BB$1+0.5,SIN($BA107/64*3.14159)*BB$1+0.5,1,1)*32,2))</f>
        <v>0x00</v>
      </c>
      <c r="BC107" s="1" t="str">
        <f aca="true">CONCATENATE("0x",DEC2HEX(OFFSET($X$24,-COS($BA107/64*3.14159)*BC$1+0.5,SIN($BA107/64*3.14159)*BC$1+0.5,1,1)*32,2))</f>
        <v>0x00</v>
      </c>
      <c r="BD107" s="1" t="str">
        <f aca="true">CONCATENATE("0x",DEC2HEX(OFFSET($X$24,-COS($BA107/64*3.14159)*BD$1+0.5,SIN($BA107/64*3.14159)*BD$1+0.5,1,1)*32,2))</f>
        <v>0x00</v>
      </c>
      <c r="BE107" s="1" t="str">
        <f aca="true">CONCATENATE("0x",DEC2HEX(OFFSET($X$24,-COS($BA107/64*3.14159)*BE$1+0.5,SIN($BA107/64*3.14159)*BE$1+0.5,1,1)*32,2))</f>
        <v>0x00</v>
      </c>
      <c r="BF107" s="1" t="str">
        <f aca="true">CONCATENATE("0x",DEC2HEX(OFFSET($X$24,-COS($BA107/64*3.14159)*BF$1+0.5,SIN($BA107/64*3.14159)*BF$1+0.5,1,1)*32,2))</f>
        <v>0x00</v>
      </c>
      <c r="BG107" s="1" t="str">
        <f aca="true">CONCATENATE("0x",DEC2HEX(OFFSET($X$24,-COS($BA107/64*3.14159)*BG$1+0.5,SIN($BA107/64*3.14159)*BG$1+0.5,1,1)*32,2))</f>
        <v>0x00</v>
      </c>
      <c r="BH107" s="1" t="str">
        <f aca="true">CONCATENATE("0x",DEC2HEX(OFFSET($X$24,-COS($BA107/64*3.14159)*BH$1+0.5,SIN($BA107/64*3.14159)*BH$1+0.5,1,1)*32,2))</f>
        <v>0x00</v>
      </c>
      <c r="BI107" s="1" t="str">
        <f aca="true">CONCATENATE("0x",DEC2HEX(OFFSET($X$24,-COS($BA107/64*3.14159)*BI$1+0.5,SIN($BA107/64*3.14159)*BI$1+0.5,1,1)*32,2))</f>
        <v>0x00</v>
      </c>
      <c r="BJ107" s="1" t="str">
        <f aca="true">CONCATENATE("0x",DEC2HEX(OFFSET($X$24,-COS($BA107/64*3.14159)*BJ$1+0.5,SIN($BA107/64*3.14159)*BJ$1+0.5,1,1)*32,2))</f>
        <v>0x00</v>
      </c>
      <c r="BK107" s="1" t="str">
        <f aca="true">CONCATENATE("0x",DEC2HEX(OFFSET($X$24,-COS($BA107/64*3.14159)*BK$1+0.5,SIN($BA107/64*3.14159)*BK$1+0.5,1,1)*32,2))</f>
        <v>0x00</v>
      </c>
      <c r="BL107" s="1" t="str">
        <f aca="true">CONCATENATE("0x",DEC2HEX(OFFSET($X$24,-COS($BA107/64*3.14159)*BL$1+0.5,SIN($BA107/64*3.14159)*BL$1+0.5,1,1)*32,2))</f>
        <v>0x00</v>
      </c>
      <c r="BM107" s="1" t="str">
        <f aca="true">CONCATENATE("0x",DEC2HEX(OFFSET($X$24,-COS($BA107/64*3.14159)*BM$1+0.5,SIN($BA107/64*3.14159)*BM$1+0.5,1,1)*32,2))</f>
        <v>0x00</v>
      </c>
      <c r="BN107" s="1" t="str">
        <f aca="true">CONCATENATE("0x",DEC2HEX(OFFSET($X$24,-COS($BA107/64*3.14159)*BN$1+0.5,SIN($BA107/64*3.14159)*BN$1+0.5,1,1)*32,2))</f>
        <v>0x00</v>
      </c>
      <c r="BO107" s="1" t="str">
        <f aca="true">CONCATENATE("0x",DEC2HEX(OFFSET($X$24,-COS($BA107/64*3.14159)*BO$1+0.5,SIN($BA107/64*3.14159)*BO$1+0.5,1,1)*32,2))</f>
        <v>0x00</v>
      </c>
      <c r="BP107" s="1" t="str">
        <f aca="true">CONCATENATE("0x",DEC2HEX(OFFSET($X$24,-COS($BA107/64*3.14159)*BP$1+0.5,SIN($BA107/64*3.14159)*BP$1+0.5,1,1)*32,2))</f>
        <v>0x00</v>
      </c>
      <c r="BQ107" s="1" t="str">
        <f aca="true">CONCATENATE("0x",DEC2HEX(OFFSET($X$24,-COS($BA107/64*3.14159)*BQ$1+0.5,SIN($BA107/64*3.14159)*BQ$1+0.5,1,1)*32,2))</f>
        <v>0x00</v>
      </c>
      <c r="BR107" s="1" t="str">
        <f aca="true">CONCATENATE("0x",DEC2HEX(OFFSET($X$24,-COS($BA107/64*3.14159)*BR$1+0.5,SIN($BA107/64*3.14159)*BR$1+0.5,1,1)*32,2))</f>
        <v>0x00</v>
      </c>
      <c r="BS107" s="1" t="str">
        <f aca="true">CONCATENATE("0x",DEC2HEX(OFFSET($X$24,-COS($BA107/64*3.14159)*BS$1+0.5,SIN($BA107/64*3.14159)*BS$1+0.5,1,1)*32,2))</f>
        <v>0x00</v>
      </c>
      <c r="BT107" s="1" t="str">
        <f aca="true">CONCATENATE("0x",DEC2HEX(OFFSET($X$24,-COS($BA107/64*3.14159)*BT$1+0.5,SIN($BA107/64*3.14159)*BT$1+0.5,1,1)*32,2))</f>
        <v>0x00</v>
      </c>
      <c r="BU107" s="1" t="str">
        <f aca="true">CONCATENATE("0x",DEC2HEX(OFFSET($X$24,-COS($BA107/64*3.14159)*BU$1+0.5,SIN($BA107/64*3.14159)*BU$1+0.5,1,1)*32,2))</f>
        <v>0x00</v>
      </c>
    </row>
    <row r="108" customFormat="false" ht="13.5" hidden="false" customHeight="false" outlineLevel="0" collapsed="false">
      <c r="BA108" s="1" t="n">
        <v>106</v>
      </c>
      <c r="BB108" s="1" t="str">
        <f aca="true">CONCATENATE("0x",DEC2HEX(OFFSET($X$24,-COS($BA108/64*3.14159)*BB$1+0.5,SIN($BA108/64*3.14159)*BB$1+0.5,1,1)*32,2))</f>
        <v>0x00</v>
      </c>
      <c r="BC108" s="1" t="str">
        <f aca="true">CONCATENATE("0x",DEC2HEX(OFFSET($X$24,-COS($BA108/64*3.14159)*BC$1+0.5,SIN($BA108/64*3.14159)*BC$1+0.5,1,1)*32,2))</f>
        <v>0x00</v>
      </c>
      <c r="BD108" s="1" t="str">
        <f aca="true">CONCATENATE("0x",DEC2HEX(OFFSET($X$24,-COS($BA108/64*3.14159)*BD$1+0.5,SIN($BA108/64*3.14159)*BD$1+0.5,1,1)*32,2))</f>
        <v>0x00</v>
      </c>
      <c r="BE108" s="1" t="str">
        <f aca="true">CONCATENATE("0x",DEC2HEX(OFFSET($X$24,-COS($BA108/64*3.14159)*BE$1+0.5,SIN($BA108/64*3.14159)*BE$1+0.5,1,1)*32,2))</f>
        <v>0x00</v>
      </c>
      <c r="BF108" s="1" t="str">
        <f aca="true">CONCATENATE("0x",DEC2HEX(OFFSET($X$24,-COS($BA108/64*3.14159)*BF$1+0.5,SIN($BA108/64*3.14159)*BF$1+0.5,1,1)*32,2))</f>
        <v>0x00</v>
      </c>
      <c r="BG108" s="1" t="str">
        <f aca="true">CONCATENATE("0x",DEC2HEX(OFFSET($X$24,-COS($BA108/64*3.14159)*BG$1+0.5,SIN($BA108/64*3.14159)*BG$1+0.5,1,1)*32,2))</f>
        <v>0x00</v>
      </c>
      <c r="BH108" s="1" t="str">
        <f aca="true">CONCATENATE("0x",DEC2HEX(OFFSET($X$24,-COS($BA108/64*3.14159)*BH$1+0.5,SIN($BA108/64*3.14159)*BH$1+0.5,1,1)*32,2))</f>
        <v>0x00</v>
      </c>
      <c r="BI108" s="1" t="str">
        <f aca="true">CONCATENATE("0x",DEC2HEX(OFFSET($X$24,-COS($BA108/64*3.14159)*BI$1+0.5,SIN($BA108/64*3.14159)*BI$1+0.5,1,1)*32,2))</f>
        <v>0x00</v>
      </c>
      <c r="BJ108" s="1" t="str">
        <f aca="true">CONCATENATE("0x",DEC2HEX(OFFSET($X$24,-COS($BA108/64*3.14159)*BJ$1+0.5,SIN($BA108/64*3.14159)*BJ$1+0.5,1,1)*32,2))</f>
        <v>0x00</v>
      </c>
      <c r="BK108" s="1" t="str">
        <f aca="true">CONCATENATE("0x",DEC2HEX(OFFSET($X$24,-COS($BA108/64*3.14159)*BK$1+0.5,SIN($BA108/64*3.14159)*BK$1+0.5,1,1)*32,2))</f>
        <v>0x00</v>
      </c>
      <c r="BL108" s="1" t="str">
        <f aca="true">CONCATENATE("0x",DEC2HEX(OFFSET($X$24,-COS($BA108/64*3.14159)*BL$1+0.5,SIN($BA108/64*3.14159)*BL$1+0.5,1,1)*32,2))</f>
        <v>0x00</v>
      </c>
      <c r="BM108" s="1" t="str">
        <f aca="true">CONCATENATE("0x",DEC2HEX(OFFSET($X$24,-COS($BA108/64*3.14159)*BM$1+0.5,SIN($BA108/64*3.14159)*BM$1+0.5,1,1)*32,2))</f>
        <v>0x00</v>
      </c>
      <c r="BN108" s="1" t="str">
        <f aca="true">CONCATENATE("0x",DEC2HEX(OFFSET($X$24,-COS($BA108/64*3.14159)*BN$1+0.5,SIN($BA108/64*3.14159)*BN$1+0.5,1,1)*32,2))</f>
        <v>0x00</v>
      </c>
      <c r="BO108" s="1" t="str">
        <f aca="true">CONCATENATE("0x",DEC2HEX(OFFSET($X$24,-COS($BA108/64*3.14159)*BO$1+0.5,SIN($BA108/64*3.14159)*BO$1+0.5,1,1)*32,2))</f>
        <v>0x00</v>
      </c>
      <c r="BP108" s="1" t="str">
        <f aca="true">CONCATENATE("0x",DEC2HEX(OFFSET($X$24,-COS($BA108/64*3.14159)*BP$1+0.5,SIN($BA108/64*3.14159)*BP$1+0.5,1,1)*32,2))</f>
        <v>0x00</v>
      </c>
      <c r="BQ108" s="1" t="str">
        <f aca="true">CONCATENATE("0x",DEC2HEX(OFFSET($X$24,-COS($BA108/64*3.14159)*BQ$1+0.5,SIN($BA108/64*3.14159)*BQ$1+0.5,1,1)*32,2))</f>
        <v>0x00</v>
      </c>
      <c r="BR108" s="1" t="str">
        <f aca="true">CONCATENATE("0x",DEC2HEX(OFFSET($X$24,-COS($BA108/64*3.14159)*BR$1+0.5,SIN($BA108/64*3.14159)*BR$1+0.5,1,1)*32,2))</f>
        <v>0x00</v>
      </c>
      <c r="BS108" s="1" t="str">
        <f aca="true">CONCATENATE("0x",DEC2HEX(OFFSET($X$24,-COS($BA108/64*3.14159)*BS$1+0.5,SIN($BA108/64*3.14159)*BS$1+0.5,1,1)*32,2))</f>
        <v>0x00</v>
      </c>
      <c r="BT108" s="1" t="str">
        <f aca="true">CONCATENATE("0x",DEC2HEX(OFFSET($X$24,-COS($BA108/64*3.14159)*BT$1+0.5,SIN($BA108/64*3.14159)*BT$1+0.5,1,1)*32,2))</f>
        <v>0x00</v>
      </c>
      <c r="BU108" s="1" t="str">
        <f aca="true">CONCATENATE("0x",DEC2HEX(OFFSET($X$24,-COS($BA108/64*3.14159)*BU$1+0.5,SIN($BA108/64*3.14159)*BU$1+0.5,1,1)*32,2))</f>
        <v>0x00</v>
      </c>
    </row>
    <row r="109" customFormat="false" ht="13.5" hidden="false" customHeight="false" outlineLevel="0" collapsed="false">
      <c r="BA109" s="1" t="n">
        <v>107</v>
      </c>
      <c r="BB109" s="1" t="str">
        <f aca="true">CONCATENATE("0x",DEC2HEX(OFFSET($X$24,-COS($BA109/64*3.14159)*BB$1+0.5,SIN($BA109/64*3.14159)*BB$1+0.5,1,1)*32,2))</f>
        <v>0x00</v>
      </c>
      <c r="BC109" s="1" t="str">
        <f aca="true">CONCATENATE("0x",DEC2HEX(OFFSET($X$24,-COS($BA109/64*3.14159)*BC$1+0.5,SIN($BA109/64*3.14159)*BC$1+0.5,1,1)*32,2))</f>
        <v>0x00</v>
      </c>
      <c r="BD109" s="1" t="str">
        <f aca="true">CONCATENATE("0x",DEC2HEX(OFFSET($X$24,-COS($BA109/64*3.14159)*BD$1+0.5,SIN($BA109/64*3.14159)*BD$1+0.5,1,1)*32,2))</f>
        <v>0x00</v>
      </c>
      <c r="BE109" s="1" t="str">
        <f aca="true">CONCATENATE("0x",DEC2HEX(OFFSET($X$24,-COS($BA109/64*3.14159)*BE$1+0.5,SIN($BA109/64*3.14159)*BE$1+0.5,1,1)*32,2))</f>
        <v>0x00</v>
      </c>
      <c r="BF109" s="1" t="str">
        <f aca="true">CONCATENATE("0x",DEC2HEX(OFFSET($X$24,-COS($BA109/64*3.14159)*BF$1+0.5,SIN($BA109/64*3.14159)*BF$1+0.5,1,1)*32,2))</f>
        <v>0x00</v>
      </c>
      <c r="BG109" s="1" t="str">
        <f aca="true">CONCATENATE("0x",DEC2HEX(OFFSET($X$24,-COS($BA109/64*3.14159)*BG$1+0.5,SIN($BA109/64*3.14159)*BG$1+0.5,1,1)*32,2))</f>
        <v>0x00</v>
      </c>
      <c r="BH109" s="1" t="str">
        <f aca="true">CONCATENATE("0x",DEC2HEX(OFFSET($X$24,-COS($BA109/64*3.14159)*BH$1+0.5,SIN($BA109/64*3.14159)*BH$1+0.5,1,1)*32,2))</f>
        <v>0x00</v>
      </c>
      <c r="BI109" s="1" t="str">
        <f aca="true">CONCATENATE("0x",DEC2HEX(OFFSET($X$24,-COS($BA109/64*3.14159)*BI$1+0.5,SIN($BA109/64*3.14159)*BI$1+0.5,1,1)*32,2))</f>
        <v>0x00</v>
      </c>
      <c r="BJ109" s="1" t="str">
        <f aca="true">CONCATENATE("0x",DEC2HEX(OFFSET($X$24,-COS($BA109/64*3.14159)*BJ$1+0.5,SIN($BA109/64*3.14159)*BJ$1+0.5,1,1)*32,2))</f>
        <v>0x00</v>
      </c>
      <c r="BK109" s="1" t="str">
        <f aca="true">CONCATENATE("0x",DEC2HEX(OFFSET($X$24,-COS($BA109/64*3.14159)*BK$1+0.5,SIN($BA109/64*3.14159)*BK$1+0.5,1,1)*32,2))</f>
        <v>0x00</v>
      </c>
      <c r="BL109" s="1" t="str">
        <f aca="true">CONCATENATE("0x",DEC2HEX(OFFSET($X$24,-COS($BA109/64*3.14159)*BL$1+0.5,SIN($BA109/64*3.14159)*BL$1+0.5,1,1)*32,2))</f>
        <v>0x00</v>
      </c>
      <c r="BM109" s="1" t="str">
        <f aca="true">CONCATENATE("0x",DEC2HEX(OFFSET($X$24,-COS($BA109/64*3.14159)*BM$1+0.5,SIN($BA109/64*3.14159)*BM$1+0.5,1,1)*32,2))</f>
        <v>0x00</v>
      </c>
      <c r="BN109" s="1" t="str">
        <f aca="true">CONCATENATE("0x",DEC2HEX(OFFSET($X$24,-COS($BA109/64*3.14159)*BN$1+0.5,SIN($BA109/64*3.14159)*BN$1+0.5,1,1)*32,2))</f>
        <v>0x00</v>
      </c>
      <c r="BO109" s="1" t="str">
        <f aca="true">CONCATENATE("0x",DEC2HEX(OFFSET($X$24,-COS($BA109/64*3.14159)*BO$1+0.5,SIN($BA109/64*3.14159)*BO$1+0.5,1,1)*32,2))</f>
        <v>0x00</v>
      </c>
      <c r="BP109" s="1" t="str">
        <f aca="true">CONCATENATE("0x",DEC2HEX(OFFSET($X$24,-COS($BA109/64*3.14159)*BP$1+0.5,SIN($BA109/64*3.14159)*BP$1+0.5,1,1)*32,2))</f>
        <v>0x00</v>
      </c>
      <c r="BQ109" s="1" t="str">
        <f aca="true">CONCATENATE("0x",DEC2HEX(OFFSET($X$24,-COS($BA109/64*3.14159)*BQ$1+0.5,SIN($BA109/64*3.14159)*BQ$1+0.5,1,1)*32,2))</f>
        <v>0x00</v>
      </c>
      <c r="BR109" s="1" t="str">
        <f aca="true">CONCATENATE("0x",DEC2HEX(OFFSET($X$24,-COS($BA109/64*3.14159)*BR$1+0.5,SIN($BA109/64*3.14159)*BR$1+0.5,1,1)*32,2))</f>
        <v>0x00</v>
      </c>
      <c r="BS109" s="1" t="str">
        <f aca="true">CONCATENATE("0x",DEC2HEX(OFFSET($X$24,-COS($BA109/64*3.14159)*BS$1+0.5,SIN($BA109/64*3.14159)*BS$1+0.5,1,1)*32,2))</f>
        <v>0x00</v>
      </c>
      <c r="BT109" s="1" t="str">
        <f aca="true">CONCATENATE("0x",DEC2HEX(OFFSET($X$24,-COS($BA109/64*3.14159)*BT$1+0.5,SIN($BA109/64*3.14159)*BT$1+0.5,1,1)*32,2))</f>
        <v>0x00</v>
      </c>
      <c r="BU109" s="1" t="str">
        <f aca="true">CONCATENATE("0x",DEC2HEX(OFFSET($X$24,-COS($BA109/64*3.14159)*BU$1+0.5,SIN($BA109/64*3.14159)*BU$1+0.5,1,1)*32,2))</f>
        <v>0x00</v>
      </c>
    </row>
    <row r="110" customFormat="false" ht="13.5" hidden="false" customHeight="false" outlineLevel="0" collapsed="false">
      <c r="BA110" s="1" t="n">
        <v>108</v>
      </c>
      <c r="BB110" s="1" t="str">
        <f aca="true">CONCATENATE("0x",DEC2HEX(OFFSET($X$24,-COS($BA110/64*3.14159)*BB$1+0.5,SIN($BA110/64*3.14159)*BB$1+0.5,1,1)*32,2))</f>
        <v>0x00</v>
      </c>
      <c r="BC110" s="1" t="str">
        <f aca="true">CONCATENATE("0x",DEC2HEX(OFFSET($X$24,-COS($BA110/64*3.14159)*BC$1+0.5,SIN($BA110/64*3.14159)*BC$1+0.5,1,1)*32,2))</f>
        <v>0x00</v>
      </c>
      <c r="BD110" s="1" t="str">
        <f aca="true">CONCATENATE("0x",DEC2HEX(OFFSET($X$24,-COS($BA110/64*3.14159)*BD$1+0.5,SIN($BA110/64*3.14159)*BD$1+0.5,1,1)*32,2))</f>
        <v>0x00</v>
      </c>
      <c r="BE110" s="1" t="str">
        <f aca="true">CONCATENATE("0x",DEC2HEX(OFFSET($X$24,-COS($BA110/64*3.14159)*BE$1+0.5,SIN($BA110/64*3.14159)*BE$1+0.5,1,1)*32,2))</f>
        <v>0x00</v>
      </c>
      <c r="BF110" s="1" t="str">
        <f aca="true">CONCATENATE("0x",DEC2HEX(OFFSET($X$24,-COS($BA110/64*3.14159)*BF$1+0.5,SIN($BA110/64*3.14159)*BF$1+0.5,1,1)*32,2))</f>
        <v>0x00</v>
      </c>
      <c r="BG110" s="1" t="str">
        <f aca="true">CONCATENATE("0x",DEC2HEX(OFFSET($X$24,-COS($BA110/64*3.14159)*BG$1+0.5,SIN($BA110/64*3.14159)*BG$1+0.5,1,1)*32,2))</f>
        <v>0x00</v>
      </c>
      <c r="BH110" s="1" t="str">
        <f aca="true">CONCATENATE("0x",DEC2HEX(OFFSET($X$24,-COS($BA110/64*3.14159)*BH$1+0.5,SIN($BA110/64*3.14159)*BH$1+0.5,1,1)*32,2))</f>
        <v>0x00</v>
      </c>
      <c r="BI110" s="1" t="str">
        <f aca="true">CONCATENATE("0x",DEC2HEX(OFFSET($X$24,-COS($BA110/64*3.14159)*BI$1+0.5,SIN($BA110/64*3.14159)*BI$1+0.5,1,1)*32,2))</f>
        <v>0x00</v>
      </c>
      <c r="BJ110" s="1" t="str">
        <f aca="true">CONCATENATE("0x",DEC2HEX(OFFSET($X$24,-COS($BA110/64*3.14159)*BJ$1+0.5,SIN($BA110/64*3.14159)*BJ$1+0.5,1,1)*32,2))</f>
        <v>0x00</v>
      </c>
      <c r="BK110" s="1" t="str">
        <f aca="true">CONCATENATE("0x",DEC2HEX(OFFSET($X$24,-COS($BA110/64*3.14159)*BK$1+0.5,SIN($BA110/64*3.14159)*BK$1+0.5,1,1)*32,2))</f>
        <v>0x00</v>
      </c>
      <c r="BL110" s="1" t="str">
        <f aca="true">CONCATENATE("0x",DEC2HEX(OFFSET($X$24,-COS($BA110/64*3.14159)*BL$1+0.5,SIN($BA110/64*3.14159)*BL$1+0.5,1,1)*32,2))</f>
        <v>0x00</v>
      </c>
      <c r="BM110" s="1" t="str">
        <f aca="true">CONCATENATE("0x",DEC2HEX(OFFSET($X$24,-COS($BA110/64*3.14159)*BM$1+0.5,SIN($BA110/64*3.14159)*BM$1+0.5,1,1)*32,2))</f>
        <v>0x00</v>
      </c>
      <c r="BN110" s="1" t="str">
        <f aca="true">CONCATENATE("0x",DEC2HEX(OFFSET($X$24,-COS($BA110/64*3.14159)*BN$1+0.5,SIN($BA110/64*3.14159)*BN$1+0.5,1,1)*32,2))</f>
        <v>0x00</v>
      </c>
      <c r="BO110" s="1" t="str">
        <f aca="true">CONCATENATE("0x",DEC2HEX(OFFSET($X$24,-COS($BA110/64*3.14159)*BO$1+0.5,SIN($BA110/64*3.14159)*BO$1+0.5,1,1)*32,2))</f>
        <v>0x00</v>
      </c>
      <c r="BP110" s="1" t="str">
        <f aca="true">CONCATENATE("0x",DEC2HEX(OFFSET($X$24,-COS($BA110/64*3.14159)*BP$1+0.5,SIN($BA110/64*3.14159)*BP$1+0.5,1,1)*32,2))</f>
        <v>0x00</v>
      </c>
      <c r="BQ110" s="1" t="str">
        <f aca="true">CONCATENATE("0x",DEC2HEX(OFFSET($X$24,-COS($BA110/64*3.14159)*BQ$1+0.5,SIN($BA110/64*3.14159)*BQ$1+0.5,1,1)*32,2))</f>
        <v>0x00</v>
      </c>
      <c r="BR110" s="1" t="str">
        <f aca="true">CONCATENATE("0x",DEC2HEX(OFFSET($X$24,-COS($BA110/64*3.14159)*BR$1+0.5,SIN($BA110/64*3.14159)*BR$1+0.5,1,1)*32,2))</f>
        <v>0x00</v>
      </c>
      <c r="BS110" s="1" t="str">
        <f aca="true">CONCATENATE("0x",DEC2HEX(OFFSET($X$24,-COS($BA110/64*3.14159)*BS$1+0.5,SIN($BA110/64*3.14159)*BS$1+0.5,1,1)*32,2))</f>
        <v>0x00</v>
      </c>
      <c r="BT110" s="1" t="str">
        <f aca="true">CONCATENATE("0x",DEC2HEX(OFFSET($X$24,-COS($BA110/64*3.14159)*BT$1+0.5,SIN($BA110/64*3.14159)*BT$1+0.5,1,1)*32,2))</f>
        <v>0x00</v>
      </c>
      <c r="BU110" s="1" t="str">
        <f aca="true">CONCATENATE("0x",DEC2HEX(OFFSET($X$24,-COS($BA110/64*3.14159)*BU$1+0.5,SIN($BA110/64*3.14159)*BU$1+0.5,1,1)*32,2))</f>
        <v>0x00</v>
      </c>
    </row>
    <row r="111" customFormat="false" ht="13.5" hidden="false" customHeight="false" outlineLevel="0" collapsed="false">
      <c r="BA111" s="1" t="n">
        <v>109</v>
      </c>
      <c r="BB111" s="1" t="str">
        <f aca="true">CONCATENATE("0x",DEC2HEX(OFFSET($X$24,-COS($BA111/64*3.14159)*BB$1+0.5,SIN($BA111/64*3.14159)*BB$1+0.5,1,1)*32,2))</f>
        <v>0x00</v>
      </c>
      <c r="BC111" s="1" t="str">
        <f aca="true">CONCATENATE("0x",DEC2HEX(OFFSET($X$24,-COS($BA111/64*3.14159)*BC$1+0.5,SIN($BA111/64*3.14159)*BC$1+0.5,1,1)*32,2))</f>
        <v>0x00</v>
      </c>
      <c r="BD111" s="1" t="str">
        <f aca="true">CONCATENATE("0x",DEC2HEX(OFFSET($X$24,-COS($BA111/64*3.14159)*BD$1+0.5,SIN($BA111/64*3.14159)*BD$1+0.5,1,1)*32,2))</f>
        <v>0x00</v>
      </c>
      <c r="BE111" s="1" t="str">
        <f aca="true">CONCATENATE("0x",DEC2HEX(OFFSET($X$24,-COS($BA111/64*3.14159)*BE$1+0.5,SIN($BA111/64*3.14159)*BE$1+0.5,1,1)*32,2))</f>
        <v>0x00</v>
      </c>
      <c r="BF111" s="1" t="str">
        <f aca="true">CONCATENATE("0x",DEC2HEX(OFFSET($X$24,-COS($BA111/64*3.14159)*BF$1+0.5,SIN($BA111/64*3.14159)*BF$1+0.5,1,1)*32,2))</f>
        <v>0x00</v>
      </c>
      <c r="BG111" s="1" t="str">
        <f aca="true">CONCATENATE("0x",DEC2HEX(OFFSET($X$24,-COS($BA111/64*3.14159)*BG$1+0.5,SIN($BA111/64*3.14159)*BG$1+0.5,1,1)*32,2))</f>
        <v>0x00</v>
      </c>
      <c r="BH111" s="1" t="str">
        <f aca="true">CONCATENATE("0x",DEC2HEX(OFFSET($X$24,-COS($BA111/64*3.14159)*BH$1+0.5,SIN($BA111/64*3.14159)*BH$1+0.5,1,1)*32,2))</f>
        <v>0x00</v>
      </c>
      <c r="BI111" s="1" t="str">
        <f aca="true">CONCATENATE("0x",DEC2HEX(OFFSET($X$24,-COS($BA111/64*3.14159)*BI$1+0.5,SIN($BA111/64*3.14159)*BI$1+0.5,1,1)*32,2))</f>
        <v>0x00</v>
      </c>
      <c r="BJ111" s="1" t="str">
        <f aca="true">CONCATENATE("0x",DEC2HEX(OFFSET($X$24,-COS($BA111/64*3.14159)*BJ$1+0.5,SIN($BA111/64*3.14159)*BJ$1+0.5,1,1)*32,2))</f>
        <v>0x00</v>
      </c>
      <c r="BK111" s="1" t="str">
        <f aca="true">CONCATENATE("0x",DEC2HEX(OFFSET($X$24,-COS($BA111/64*3.14159)*BK$1+0.5,SIN($BA111/64*3.14159)*BK$1+0.5,1,1)*32,2))</f>
        <v>0x00</v>
      </c>
      <c r="BL111" s="1" t="str">
        <f aca="true">CONCATENATE("0x",DEC2HEX(OFFSET($X$24,-COS($BA111/64*3.14159)*BL$1+0.5,SIN($BA111/64*3.14159)*BL$1+0.5,1,1)*32,2))</f>
        <v>0x00</v>
      </c>
      <c r="BM111" s="1" t="str">
        <f aca="true">CONCATENATE("0x",DEC2HEX(OFFSET($X$24,-COS($BA111/64*3.14159)*BM$1+0.5,SIN($BA111/64*3.14159)*BM$1+0.5,1,1)*32,2))</f>
        <v>0x00</v>
      </c>
      <c r="BN111" s="1" t="str">
        <f aca="true">CONCATENATE("0x",DEC2HEX(OFFSET($X$24,-COS($BA111/64*3.14159)*BN$1+0.5,SIN($BA111/64*3.14159)*BN$1+0.5,1,1)*32,2))</f>
        <v>0x00</v>
      </c>
      <c r="BO111" s="1" t="str">
        <f aca="true">CONCATENATE("0x",DEC2HEX(OFFSET($X$24,-COS($BA111/64*3.14159)*BO$1+0.5,SIN($BA111/64*3.14159)*BO$1+0.5,1,1)*32,2))</f>
        <v>0x00</v>
      </c>
      <c r="BP111" s="1" t="str">
        <f aca="true">CONCATENATE("0x",DEC2HEX(OFFSET($X$24,-COS($BA111/64*3.14159)*BP$1+0.5,SIN($BA111/64*3.14159)*BP$1+0.5,1,1)*32,2))</f>
        <v>0x00</v>
      </c>
      <c r="BQ111" s="1" t="str">
        <f aca="true">CONCATENATE("0x",DEC2HEX(OFFSET($X$24,-COS($BA111/64*3.14159)*BQ$1+0.5,SIN($BA111/64*3.14159)*BQ$1+0.5,1,1)*32,2))</f>
        <v>0x00</v>
      </c>
      <c r="BR111" s="1" t="str">
        <f aca="true">CONCATENATE("0x",DEC2HEX(OFFSET($X$24,-COS($BA111/64*3.14159)*BR$1+0.5,SIN($BA111/64*3.14159)*BR$1+0.5,1,1)*32,2))</f>
        <v>0x00</v>
      </c>
      <c r="BS111" s="1" t="str">
        <f aca="true">CONCATENATE("0x",DEC2HEX(OFFSET($X$24,-COS($BA111/64*3.14159)*BS$1+0.5,SIN($BA111/64*3.14159)*BS$1+0.5,1,1)*32,2))</f>
        <v>0x00</v>
      </c>
      <c r="BT111" s="1" t="str">
        <f aca="true">CONCATENATE("0x",DEC2HEX(OFFSET($X$24,-COS($BA111/64*3.14159)*BT$1+0.5,SIN($BA111/64*3.14159)*BT$1+0.5,1,1)*32,2))</f>
        <v>0x00</v>
      </c>
      <c r="BU111" s="1" t="str">
        <f aca="true">CONCATENATE("0x",DEC2HEX(OFFSET($X$24,-COS($BA111/64*3.14159)*BU$1+0.5,SIN($BA111/64*3.14159)*BU$1+0.5,1,1)*32,2))</f>
        <v>0x00</v>
      </c>
    </row>
    <row r="112" customFormat="false" ht="13.5" hidden="false" customHeight="false" outlineLevel="0" collapsed="false">
      <c r="BA112" s="1" t="n">
        <v>110</v>
      </c>
      <c r="BB112" s="1" t="str">
        <f aca="true">CONCATENATE("0x",DEC2HEX(OFFSET($X$24,-COS($BA112/64*3.14159)*BB$1+0.5,SIN($BA112/64*3.14159)*BB$1+0.5,1,1)*32,2))</f>
        <v>0x00</v>
      </c>
      <c r="BC112" s="1" t="str">
        <f aca="true">CONCATENATE("0x",DEC2HEX(OFFSET($X$24,-COS($BA112/64*3.14159)*BC$1+0.5,SIN($BA112/64*3.14159)*BC$1+0.5,1,1)*32,2))</f>
        <v>0x00</v>
      </c>
      <c r="BD112" s="1" t="str">
        <f aca="true">CONCATENATE("0x",DEC2HEX(OFFSET($X$24,-COS($BA112/64*3.14159)*BD$1+0.5,SIN($BA112/64*3.14159)*BD$1+0.5,1,1)*32,2))</f>
        <v>0x00</v>
      </c>
      <c r="BE112" s="1" t="str">
        <f aca="true">CONCATENATE("0x",DEC2HEX(OFFSET($X$24,-COS($BA112/64*3.14159)*BE$1+0.5,SIN($BA112/64*3.14159)*BE$1+0.5,1,1)*32,2))</f>
        <v>0x00</v>
      </c>
      <c r="BF112" s="1" t="str">
        <f aca="true">CONCATENATE("0x",DEC2HEX(OFFSET($X$24,-COS($BA112/64*3.14159)*BF$1+0.5,SIN($BA112/64*3.14159)*BF$1+0.5,1,1)*32,2))</f>
        <v>0x00</v>
      </c>
      <c r="BG112" s="1" t="str">
        <f aca="true">CONCATENATE("0x",DEC2HEX(OFFSET($X$24,-COS($BA112/64*3.14159)*BG$1+0.5,SIN($BA112/64*3.14159)*BG$1+0.5,1,1)*32,2))</f>
        <v>0x00</v>
      </c>
      <c r="BH112" s="1" t="str">
        <f aca="true">CONCATENATE("0x",DEC2HEX(OFFSET($X$24,-COS($BA112/64*3.14159)*BH$1+0.5,SIN($BA112/64*3.14159)*BH$1+0.5,1,1)*32,2))</f>
        <v>0x00</v>
      </c>
      <c r="BI112" s="1" t="str">
        <f aca="true">CONCATENATE("0x",DEC2HEX(OFFSET($X$24,-COS($BA112/64*3.14159)*BI$1+0.5,SIN($BA112/64*3.14159)*BI$1+0.5,1,1)*32,2))</f>
        <v>0x00</v>
      </c>
      <c r="BJ112" s="1" t="str">
        <f aca="true">CONCATENATE("0x",DEC2HEX(OFFSET($X$24,-COS($BA112/64*3.14159)*BJ$1+0.5,SIN($BA112/64*3.14159)*BJ$1+0.5,1,1)*32,2))</f>
        <v>0x00</v>
      </c>
      <c r="BK112" s="1" t="str">
        <f aca="true">CONCATENATE("0x",DEC2HEX(OFFSET($X$24,-COS($BA112/64*3.14159)*BK$1+0.5,SIN($BA112/64*3.14159)*BK$1+0.5,1,1)*32,2))</f>
        <v>0x00</v>
      </c>
      <c r="BL112" s="1" t="str">
        <f aca="true">CONCATENATE("0x",DEC2HEX(OFFSET($X$24,-COS($BA112/64*3.14159)*BL$1+0.5,SIN($BA112/64*3.14159)*BL$1+0.5,1,1)*32,2))</f>
        <v>0x00</v>
      </c>
      <c r="BM112" s="1" t="str">
        <f aca="true">CONCATENATE("0x",DEC2HEX(OFFSET($X$24,-COS($BA112/64*3.14159)*BM$1+0.5,SIN($BA112/64*3.14159)*BM$1+0.5,1,1)*32,2))</f>
        <v>0x00</v>
      </c>
      <c r="BN112" s="1" t="str">
        <f aca="true">CONCATENATE("0x",DEC2HEX(OFFSET($X$24,-COS($BA112/64*3.14159)*BN$1+0.5,SIN($BA112/64*3.14159)*BN$1+0.5,1,1)*32,2))</f>
        <v>0x00</v>
      </c>
      <c r="BO112" s="1" t="str">
        <f aca="true">CONCATENATE("0x",DEC2HEX(OFFSET($X$24,-COS($BA112/64*3.14159)*BO$1+0.5,SIN($BA112/64*3.14159)*BO$1+0.5,1,1)*32,2))</f>
        <v>0x00</v>
      </c>
      <c r="BP112" s="1" t="str">
        <f aca="true">CONCATENATE("0x",DEC2HEX(OFFSET($X$24,-COS($BA112/64*3.14159)*BP$1+0.5,SIN($BA112/64*3.14159)*BP$1+0.5,1,1)*32,2))</f>
        <v>0x00</v>
      </c>
      <c r="BQ112" s="1" t="str">
        <f aca="true">CONCATENATE("0x",DEC2HEX(OFFSET($X$24,-COS($BA112/64*3.14159)*BQ$1+0.5,SIN($BA112/64*3.14159)*BQ$1+0.5,1,1)*32,2))</f>
        <v>0x00</v>
      </c>
      <c r="BR112" s="1" t="str">
        <f aca="true">CONCATENATE("0x",DEC2HEX(OFFSET($X$24,-COS($BA112/64*3.14159)*BR$1+0.5,SIN($BA112/64*3.14159)*BR$1+0.5,1,1)*32,2))</f>
        <v>0x00</v>
      </c>
      <c r="BS112" s="1" t="str">
        <f aca="true">CONCATENATE("0x",DEC2HEX(OFFSET($X$24,-COS($BA112/64*3.14159)*BS$1+0.5,SIN($BA112/64*3.14159)*BS$1+0.5,1,1)*32,2))</f>
        <v>0x00</v>
      </c>
      <c r="BT112" s="1" t="str">
        <f aca="true">CONCATENATE("0x",DEC2HEX(OFFSET($X$24,-COS($BA112/64*3.14159)*BT$1+0.5,SIN($BA112/64*3.14159)*BT$1+0.5,1,1)*32,2))</f>
        <v>0x00</v>
      </c>
      <c r="BU112" s="1" t="str">
        <f aca="true">CONCATENATE("0x",DEC2HEX(OFFSET($X$24,-COS($BA112/64*3.14159)*BU$1+0.5,SIN($BA112/64*3.14159)*BU$1+0.5,1,1)*32,2))</f>
        <v>0x00</v>
      </c>
    </row>
    <row r="113" customFormat="false" ht="13.5" hidden="false" customHeight="false" outlineLevel="0" collapsed="false">
      <c r="BA113" s="1" t="n">
        <v>111</v>
      </c>
      <c r="BB113" s="1" t="str">
        <f aca="true">CONCATENATE("0x",DEC2HEX(OFFSET($X$24,-COS($BA113/64*3.14159)*BB$1+0.5,SIN($BA113/64*3.14159)*BB$1+0.5,1,1)*32,2))</f>
        <v>0x00</v>
      </c>
      <c r="BC113" s="1" t="str">
        <f aca="true">CONCATENATE("0x",DEC2HEX(OFFSET($X$24,-COS($BA113/64*3.14159)*BC$1+0.5,SIN($BA113/64*3.14159)*BC$1+0.5,1,1)*32,2))</f>
        <v>0x00</v>
      </c>
      <c r="BD113" s="1" t="str">
        <f aca="true">CONCATENATE("0x",DEC2HEX(OFFSET($X$24,-COS($BA113/64*3.14159)*BD$1+0.5,SIN($BA113/64*3.14159)*BD$1+0.5,1,1)*32,2))</f>
        <v>0x00</v>
      </c>
      <c r="BE113" s="1" t="str">
        <f aca="true">CONCATENATE("0x",DEC2HEX(OFFSET($X$24,-COS($BA113/64*3.14159)*BE$1+0.5,SIN($BA113/64*3.14159)*BE$1+0.5,1,1)*32,2))</f>
        <v>0x00</v>
      </c>
      <c r="BF113" s="1" t="str">
        <f aca="true">CONCATENATE("0x",DEC2HEX(OFFSET($X$24,-COS($BA113/64*3.14159)*BF$1+0.5,SIN($BA113/64*3.14159)*BF$1+0.5,1,1)*32,2))</f>
        <v>0x00</v>
      </c>
      <c r="BG113" s="1" t="str">
        <f aca="true">CONCATENATE("0x",DEC2HEX(OFFSET($X$24,-COS($BA113/64*3.14159)*BG$1+0.5,SIN($BA113/64*3.14159)*BG$1+0.5,1,1)*32,2))</f>
        <v>0x00</v>
      </c>
      <c r="BH113" s="1" t="str">
        <f aca="true">CONCATENATE("0x",DEC2HEX(OFFSET($X$24,-COS($BA113/64*3.14159)*BH$1+0.5,SIN($BA113/64*3.14159)*BH$1+0.5,1,1)*32,2))</f>
        <v>0x00</v>
      </c>
      <c r="BI113" s="1" t="str">
        <f aca="true">CONCATENATE("0x",DEC2HEX(OFFSET($X$24,-COS($BA113/64*3.14159)*BI$1+0.5,SIN($BA113/64*3.14159)*BI$1+0.5,1,1)*32,2))</f>
        <v>0x00</v>
      </c>
      <c r="BJ113" s="1" t="str">
        <f aca="true">CONCATENATE("0x",DEC2HEX(OFFSET($X$24,-COS($BA113/64*3.14159)*BJ$1+0.5,SIN($BA113/64*3.14159)*BJ$1+0.5,1,1)*32,2))</f>
        <v>0x00</v>
      </c>
      <c r="BK113" s="1" t="str">
        <f aca="true">CONCATENATE("0x",DEC2HEX(OFFSET($X$24,-COS($BA113/64*3.14159)*BK$1+0.5,SIN($BA113/64*3.14159)*BK$1+0.5,1,1)*32,2))</f>
        <v>0x00</v>
      </c>
      <c r="BL113" s="1" t="str">
        <f aca="true">CONCATENATE("0x",DEC2HEX(OFFSET($X$24,-COS($BA113/64*3.14159)*BL$1+0.5,SIN($BA113/64*3.14159)*BL$1+0.5,1,1)*32,2))</f>
        <v>0x00</v>
      </c>
      <c r="BM113" s="1" t="str">
        <f aca="true">CONCATENATE("0x",DEC2HEX(OFFSET($X$24,-COS($BA113/64*3.14159)*BM$1+0.5,SIN($BA113/64*3.14159)*BM$1+0.5,1,1)*32,2))</f>
        <v>0x00</v>
      </c>
      <c r="BN113" s="1" t="str">
        <f aca="true">CONCATENATE("0x",DEC2HEX(OFFSET($X$24,-COS($BA113/64*3.14159)*BN$1+0.5,SIN($BA113/64*3.14159)*BN$1+0.5,1,1)*32,2))</f>
        <v>0x00</v>
      </c>
      <c r="BO113" s="1" t="str">
        <f aca="true">CONCATENATE("0x",DEC2HEX(OFFSET($X$24,-COS($BA113/64*3.14159)*BO$1+0.5,SIN($BA113/64*3.14159)*BO$1+0.5,1,1)*32,2))</f>
        <v>0x00</v>
      </c>
      <c r="BP113" s="1" t="str">
        <f aca="true">CONCATENATE("0x",DEC2HEX(OFFSET($X$24,-COS($BA113/64*3.14159)*BP$1+0.5,SIN($BA113/64*3.14159)*BP$1+0.5,1,1)*32,2))</f>
        <v>0x00</v>
      </c>
      <c r="BQ113" s="1" t="str">
        <f aca="true">CONCATENATE("0x",DEC2HEX(OFFSET($X$24,-COS($BA113/64*3.14159)*BQ$1+0.5,SIN($BA113/64*3.14159)*BQ$1+0.5,1,1)*32,2))</f>
        <v>0x00</v>
      </c>
      <c r="BR113" s="1" t="str">
        <f aca="true">CONCATENATE("0x",DEC2HEX(OFFSET($X$24,-COS($BA113/64*3.14159)*BR$1+0.5,SIN($BA113/64*3.14159)*BR$1+0.5,1,1)*32,2))</f>
        <v>0x00</v>
      </c>
      <c r="BS113" s="1" t="str">
        <f aca="true">CONCATENATE("0x",DEC2HEX(OFFSET($X$24,-COS($BA113/64*3.14159)*BS$1+0.5,SIN($BA113/64*3.14159)*BS$1+0.5,1,1)*32,2))</f>
        <v>0x00</v>
      </c>
      <c r="BT113" s="1" t="str">
        <f aca="true">CONCATENATE("0x",DEC2HEX(OFFSET($X$24,-COS($BA113/64*3.14159)*BT$1+0.5,SIN($BA113/64*3.14159)*BT$1+0.5,1,1)*32,2))</f>
        <v>0x00</v>
      </c>
      <c r="BU113" s="1" t="str">
        <f aca="true">CONCATENATE("0x",DEC2HEX(OFFSET($X$24,-COS($BA113/64*3.14159)*BU$1+0.5,SIN($BA113/64*3.14159)*BU$1+0.5,1,1)*32,2))</f>
        <v>0x00</v>
      </c>
    </row>
    <row r="114" customFormat="false" ht="13.5" hidden="false" customHeight="false" outlineLevel="0" collapsed="false">
      <c r="BA114" s="1" t="n">
        <v>112</v>
      </c>
      <c r="BB114" s="1" t="str">
        <f aca="true">CONCATENATE("0x",DEC2HEX(OFFSET($X$24,-COS($BA114/64*3.14159)*BB$1+0.5,SIN($BA114/64*3.14159)*BB$1+0.5,1,1)*32,2))</f>
        <v>0x00</v>
      </c>
      <c r="BC114" s="1" t="str">
        <f aca="true">CONCATENATE("0x",DEC2HEX(OFFSET($X$24,-COS($BA114/64*3.14159)*BC$1+0.5,SIN($BA114/64*3.14159)*BC$1+0.5,1,1)*32,2))</f>
        <v>0x00</v>
      </c>
      <c r="BD114" s="1" t="str">
        <f aca="true">CONCATENATE("0x",DEC2HEX(OFFSET($X$24,-COS($BA114/64*3.14159)*BD$1+0.5,SIN($BA114/64*3.14159)*BD$1+0.5,1,1)*32,2))</f>
        <v>0x00</v>
      </c>
      <c r="BE114" s="1" t="str">
        <f aca="true">CONCATENATE("0x",DEC2HEX(OFFSET($X$24,-COS($BA114/64*3.14159)*BE$1+0.5,SIN($BA114/64*3.14159)*BE$1+0.5,1,1)*32,2))</f>
        <v>0x00</v>
      </c>
      <c r="BF114" s="1" t="str">
        <f aca="true">CONCATENATE("0x",DEC2HEX(OFFSET($X$24,-COS($BA114/64*3.14159)*BF$1+0.5,SIN($BA114/64*3.14159)*BF$1+0.5,1,1)*32,2))</f>
        <v>0x00</v>
      </c>
      <c r="BG114" s="1" t="str">
        <f aca="true">CONCATENATE("0x",DEC2HEX(OFFSET($X$24,-COS($BA114/64*3.14159)*BG$1+0.5,SIN($BA114/64*3.14159)*BG$1+0.5,1,1)*32,2))</f>
        <v>0x00</v>
      </c>
      <c r="BH114" s="1" t="str">
        <f aca="true">CONCATENATE("0x",DEC2HEX(OFFSET($X$24,-COS($BA114/64*3.14159)*BH$1+0.5,SIN($BA114/64*3.14159)*BH$1+0.5,1,1)*32,2))</f>
        <v>0x00</v>
      </c>
      <c r="BI114" s="1" t="str">
        <f aca="true">CONCATENATE("0x",DEC2HEX(OFFSET($X$24,-COS($BA114/64*3.14159)*BI$1+0.5,SIN($BA114/64*3.14159)*BI$1+0.5,1,1)*32,2))</f>
        <v>0x00</v>
      </c>
      <c r="BJ114" s="1" t="str">
        <f aca="true">CONCATENATE("0x",DEC2HEX(OFFSET($X$24,-COS($BA114/64*3.14159)*BJ$1+0.5,SIN($BA114/64*3.14159)*BJ$1+0.5,1,1)*32,2))</f>
        <v>0x00</v>
      </c>
      <c r="BK114" s="1" t="str">
        <f aca="true">CONCATENATE("0x",DEC2HEX(OFFSET($X$24,-COS($BA114/64*3.14159)*BK$1+0.5,SIN($BA114/64*3.14159)*BK$1+0.5,1,1)*32,2))</f>
        <v>0x00</v>
      </c>
      <c r="BL114" s="1" t="str">
        <f aca="true">CONCATENATE("0x",DEC2HEX(OFFSET($X$24,-COS($BA114/64*3.14159)*BL$1+0.5,SIN($BA114/64*3.14159)*BL$1+0.5,1,1)*32,2))</f>
        <v>0x00</v>
      </c>
      <c r="BM114" s="1" t="str">
        <f aca="true">CONCATENATE("0x",DEC2HEX(OFFSET($X$24,-COS($BA114/64*3.14159)*BM$1+0.5,SIN($BA114/64*3.14159)*BM$1+0.5,1,1)*32,2))</f>
        <v>0x00</v>
      </c>
      <c r="BN114" s="1" t="str">
        <f aca="true">CONCATENATE("0x",DEC2HEX(OFFSET($X$24,-COS($BA114/64*3.14159)*BN$1+0.5,SIN($BA114/64*3.14159)*BN$1+0.5,1,1)*32,2))</f>
        <v>0x00</v>
      </c>
      <c r="BO114" s="1" t="str">
        <f aca="true">CONCATENATE("0x",DEC2HEX(OFFSET($X$24,-COS($BA114/64*3.14159)*BO$1+0.5,SIN($BA114/64*3.14159)*BO$1+0.5,1,1)*32,2))</f>
        <v>0x00</v>
      </c>
      <c r="BP114" s="1" t="str">
        <f aca="true">CONCATENATE("0x",DEC2HEX(OFFSET($X$24,-COS($BA114/64*3.14159)*BP$1+0.5,SIN($BA114/64*3.14159)*BP$1+0.5,1,1)*32,2))</f>
        <v>0x00</v>
      </c>
      <c r="BQ114" s="1" t="str">
        <f aca="true">CONCATENATE("0x",DEC2HEX(OFFSET($X$24,-COS($BA114/64*3.14159)*BQ$1+0.5,SIN($BA114/64*3.14159)*BQ$1+0.5,1,1)*32,2))</f>
        <v>0x00</v>
      </c>
      <c r="BR114" s="1" t="str">
        <f aca="true">CONCATENATE("0x",DEC2HEX(OFFSET($X$24,-COS($BA114/64*3.14159)*BR$1+0.5,SIN($BA114/64*3.14159)*BR$1+0.5,1,1)*32,2))</f>
        <v>0x00</v>
      </c>
      <c r="BS114" s="1" t="str">
        <f aca="true">CONCATENATE("0x",DEC2HEX(OFFSET($X$24,-COS($BA114/64*3.14159)*BS$1+0.5,SIN($BA114/64*3.14159)*BS$1+0.5,1,1)*32,2))</f>
        <v>0x00</v>
      </c>
      <c r="BT114" s="1" t="str">
        <f aca="true">CONCATENATE("0x",DEC2HEX(OFFSET($X$24,-COS($BA114/64*3.14159)*BT$1+0.5,SIN($BA114/64*3.14159)*BT$1+0.5,1,1)*32,2))</f>
        <v>0x00</v>
      </c>
      <c r="BU114" s="1" t="str">
        <f aca="true">CONCATENATE("0x",DEC2HEX(OFFSET($X$24,-COS($BA114/64*3.14159)*BU$1+0.5,SIN($BA114/64*3.14159)*BU$1+0.5,1,1)*32,2))</f>
        <v>0x00</v>
      </c>
    </row>
    <row r="115" customFormat="false" ht="13.5" hidden="false" customHeight="false" outlineLevel="0" collapsed="false">
      <c r="BA115" s="1" t="n">
        <v>113</v>
      </c>
      <c r="BB115" s="1" t="str">
        <f aca="true">CONCATENATE("0x",DEC2HEX(OFFSET($X$24,-COS($BA115/64*3.14159)*BB$1+0.5,SIN($BA115/64*3.14159)*BB$1+0.5,1,1)*32,2))</f>
        <v>0x00</v>
      </c>
      <c r="BC115" s="1" t="str">
        <f aca="true">CONCATENATE("0x",DEC2HEX(OFFSET($X$24,-COS($BA115/64*3.14159)*BC$1+0.5,SIN($BA115/64*3.14159)*BC$1+0.5,1,1)*32,2))</f>
        <v>0x00</v>
      </c>
      <c r="BD115" s="1" t="str">
        <f aca="true">CONCATENATE("0x",DEC2HEX(OFFSET($X$24,-COS($BA115/64*3.14159)*BD$1+0.5,SIN($BA115/64*3.14159)*BD$1+0.5,1,1)*32,2))</f>
        <v>0x00</v>
      </c>
      <c r="BE115" s="1" t="str">
        <f aca="true">CONCATENATE("0x",DEC2HEX(OFFSET($X$24,-COS($BA115/64*3.14159)*BE$1+0.5,SIN($BA115/64*3.14159)*BE$1+0.5,1,1)*32,2))</f>
        <v>0x00</v>
      </c>
      <c r="BF115" s="1" t="str">
        <f aca="true">CONCATENATE("0x",DEC2HEX(OFFSET($X$24,-COS($BA115/64*3.14159)*BF$1+0.5,SIN($BA115/64*3.14159)*BF$1+0.5,1,1)*32,2))</f>
        <v>0x00</v>
      </c>
      <c r="BG115" s="1" t="str">
        <f aca="true">CONCATENATE("0x",DEC2HEX(OFFSET($X$24,-COS($BA115/64*3.14159)*BG$1+0.5,SIN($BA115/64*3.14159)*BG$1+0.5,1,1)*32,2))</f>
        <v>0x00</v>
      </c>
      <c r="BH115" s="1" t="str">
        <f aca="true">CONCATENATE("0x",DEC2HEX(OFFSET($X$24,-COS($BA115/64*3.14159)*BH$1+0.5,SIN($BA115/64*3.14159)*BH$1+0.5,1,1)*32,2))</f>
        <v>0x00</v>
      </c>
      <c r="BI115" s="1" t="str">
        <f aca="true">CONCATENATE("0x",DEC2HEX(OFFSET($X$24,-COS($BA115/64*3.14159)*BI$1+0.5,SIN($BA115/64*3.14159)*BI$1+0.5,1,1)*32,2))</f>
        <v>0x00</v>
      </c>
      <c r="BJ115" s="1" t="str">
        <f aca="true">CONCATENATE("0x",DEC2HEX(OFFSET($X$24,-COS($BA115/64*3.14159)*BJ$1+0.5,SIN($BA115/64*3.14159)*BJ$1+0.5,1,1)*32,2))</f>
        <v>0x00</v>
      </c>
      <c r="BK115" s="1" t="str">
        <f aca="true">CONCATENATE("0x",DEC2HEX(OFFSET($X$24,-COS($BA115/64*3.14159)*BK$1+0.5,SIN($BA115/64*3.14159)*BK$1+0.5,1,1)*32,2))</f>
        <v>0x00</v>
      </c>
      <c r="BL115" s="1" t="str">
        <f aca="true">CONCATENATE("0x",DEC2HEX(OFFSET($X$24,-COS($BA115/64*3.14159)*BL$1+0.5,SIN($BA115/64*3.14159)*BL$1+0.5,1,1)*32,2))</f>
        <v>0x00</v>
      </c>
      <c r="BM115" s="1" t="str">
        <f aca="true">CONCATENATE("0x",DEC2HEX(OFFSET($X$24,-COS($BA115/64*3.14159)*BM$1+0.5,SIN($BA115/64*3.14159)*BM$1+0.5,1,1)*32,2))</f>
        <v>0x00</v>
      </c>
      <c r="BN115" s="1" t="str">
        <f aca="true">CONCATENATE("0x",DEC2HEX(OFFSET($X$24,-COS($BA115/64*3.14159)*BN$1+0.5,SIN($BA115/64*3.14159)*BN$1+0.5,1,1)*32,2))</f>
        <v>0x00</v>
      </c>
      <c r="BO115" s="1" t="str">
        <f aca="true">CONCATENATE("0x",DEC2HEX(OFFSET($X$24,-COS($BA115/64*3.14159)*BO$1+0.5,SIN($BA115/64*3.14159)*BO$1+0.5,1,1)*32,2))</f>
        <v>0x00</v>
      </c>
      <c r="BP115" s="1" t="str">
        <f aca="true">CONCATENATE("0x",DEC2HEX(OFFSET($X$24,-COS($BA115/64*3.14159)*BP$1+0.5,SIN($BA115/64*3.14159)*BP$1+0.5,1,1)*32,2))</f>
        <v>0x00</v>
      </c>
      <c r="BQ115" s="1" t="str">
        <f aca="true">CONCATENATE("0x",DEC2HEX(OFFSET($X$24,-COS($BA115/64*3.14159)*BQ$1+0.5,SIN($BA115/64*3.14159)*BQ$1+0.5,1,1)*32,2))</f>
        <v>0x00</v>
      </c>
      <c r="BR115" s="1" t="str">
        <f aca="true">CONCATENATE("0x",DEC2HEX(OFFSET($X$24,-COS($BA115/64*3.14159)*BR$1+0.5,SIN($BA115/64*3.14159)*BR$1+0.5,1,1)*32,2))</f>
        <v>0x00</v>
      </c>
      <c r="BS115" s="1" t="str">
        <f aca="true">CONCATENATE("0x",DEC2HEX(OFFSET($X$24,-COS($BA115/64*3.14159)*BS$1+0.5,SIN($BA115/64*3.14159)*BS$1+0.5,1,1)*32,2))</f>
        <v>0x00</v>
      </c>
      <c r="BT115" s="1" t="str">
        <f aca="true">CONCATENATE("0x",DEC2HEX(OFFSET($X$24,-COS($BA115/64*3.14159)*BT$1+0.5,SIN($BA115/64*3.14159)*BT$1+0.5,1,1)*32,2))</f>
        <v>0x00</v>
      </c>
      <c r="BU115" s="1" t="str">
        <f aca="true">CONCATENATE("0x",DEC2HEX(OFFSET($X$24,-COS($BA115/64*3.14159)*BU$1+0.5,SIN($BA115/64*3.14159)*BU$1+0.5,1,1)*32,2))</f>
        <v>0x00</v>
      </c>
    </row>
    <row r="116" customFormat="false" ht="13.5" hidden="false" customHeight="false" outlineLevel="0" collapsed="false">
      <c r="BA116" s="1" t="n">
        <v>114</v>
      </c>
      <c r="BB116" s="1" t="str">
        <f aca="true">CONCATENATE("0x",DEC2HEX(OFFSET($X$24,-COS($BA116/64*3.14159)*BB$1+0.5,SIN($BA116/64*3.14159)*BB$1+0.5,1,1)*32,2))</f>
        <v>0x00</v>
      </c>
      <c r="BC116" s="1" t="str">
        <f aca="true">CONCATENATE("0x",DEC2HEX(OFFSET($X$24,-COS($BA116/64*3.14159)*BC$1+0.5,SIN($BA116/64*3.14159)*BC$1+0.5,1,1)*32,2))</f>
        <v>0x00</v>
      </c>
      <c r="BD116" s="1" t="str">
        <f aca="true">CONCATENATE("0x",DEC2HEX(OFFSET($X$24,-COS($BA116/64*3.14159)*BD$1+0.5,SIN($BA116/64*3.14159)*BD$1+0.5,1,1)*32,2))</f>
        <v>0x00</v>
      </c>
      <c r="BE116" s="1" t="str">
        <f aca="true">CONCATENATE("0x",DEC2HEX(OFFSET($X$24,-COS($BA116/64*3.14159)*BE$1+0.5,SIN($BA116/64*3.14159)*BE$1+0.5,1,1)*32,2))</f>
        <v>0x00</v>
      </c>
      <c r="BF116" s="1" t="str">
        <f aca="true">CONCATENATE("0x",DEC2HEX(OFFSET($X$24,-COS($BA116/64*3.14159)*BF$1+0.5,SIN($BA116/64*3.14159)*BF$1+0.5,1,1)*32,2))</f>
        <v>0x00</v>
      </c>
      <c r="BG116" s="1" t="str">
        <f aca="true">CONCATENATE("0x",DEC2HEX(OFFSET($X$24,-COS($BA116/64*3.14159)*BG$1+0.5,SIN($BA116/64*3.14159)*BG$1+0.5,1,1)*32,2))</f>
        <v>0x00</v>
      </c>
      <c r="BH116" s="1" t="str">
        <f aca="true">CONCATENATE("0x",DEC2HEX(OFFSET($X$24,-COS($BA116/64*3.14159)*BH$1+0.5,SIN($BA116/64*3.14159)*BH$1+0.5,1,1)*32,2))</f>
        <v>0x00</v>
      </c>
      <c r="BI116" s="1" t="str">
        <f aca="true">CONCATENATE("0x",DEC2HEX(OFFSET($X$24,-COS($BA116/64*3.14159)*BI$1+0.5,SIN($BA116/64*3.14159)*BI$1+0.5,1,1)*32,2))</f>
        <v>0x00</v>
      </c>
      <c r="BJ116" s="1" t="str">
        <f aca="true">CONCATENATE("0x",DEC2HEX(OFFSET($X$24,-COS($BA116/64*3.14159)*BJ$1+0.5,SIN($BA116/64*3.14159)*BJ$1+0.5,1,1)*32,2))</f>
        <v>0x00</v>
      </c>
      <c r="BK116" s="1" t="str">
        <f aca="true">CONCATENATE("0x",DEC2HEX(OFFSET($X$24,-COS($BA116/64*3.14159)*BK$1+0.5,SIN($BA116/64*3.14159)*BK$1+0.5,1,1)*32,2))</f>
        <v>0x00</v>
      </c>
      <c r="BL116" s="1" t="str">
        <f aca="true">CONCATENATE("0x",DEC2HEX(OFFSET($X$24,-COS($BA116/64*3.14159)*BL$1+0.5,SIN($BA116/64*3.14159)*BL$1+0.5,1,1)*32,2))</f>
        <v>0x00</v>
      </c>
      <c r="BM116" s="1" t="str">
        <f aca="true">CONCATENATE("0x",DEC2HEX(OFFSET($X$24,-COS($BA116/64*3.14159)*BM$1+0.5,SIN($BA116/64*3.14159)*BM$1+0.5,1,1)*32,2))</f>
        <v>0x00</v>
      </c>
      <c r="BN116" s="1" t="str">
        <f aca="true">CONCATENATE("0x",DEC2HEX(OFFSET($X$24,-COS($BA116/64*3.14159)*BN$1+0.5,SIN($BA116/64*3.14159)*BN$1+0.5,1,1)*32,2))</f>
        <v>0x00</v>
      </c>
      <c r="BO116" s="1" t="str">
        <f aca="true">CONCATENATE("0x",DEC2HEX(OFFSET($X$24,-COS($BA116/64*3.14159)*BO$1+0.5,SIN($BA116/64*3.14159)*BO$1+0.5,1,1)*32,2))</f>
        <v>0x00</v>
      </c>
      <c r="BP116" s="1" t="str">
        <f aca="true">CONCATENATE("0x",DEC2HEX(OFFSET($X$24,-COS($BA116/64*3.14159)*BP$1+0.5,SIN($BA116/64*3.14159)*BP$1+0.5,1,1)*32,2))</f>
        <v>0x00</v>
      </c>
      <c r="BQ116" s="1" t="str">
        <f aca="true">CONCATENATE("0x",DEC2HEX(OFFSET($X$24,-COS($BA116/64*3.14159)*BQ$1+0.5,SIN($BA116/64*3.14159)*BQ$1+0.5,1,1)*32,2))</f>
        <v>0x00</v>
      </c>
      <c r="BR116" s="1" t="str">
        <f aca="true">CONCATENATE("0x",DEC2HEX(OFFSET($X$24,-COS($BA116/64*3.14159)*BR$1+0.5,SIN($BA116/64*3.14159)*BR$1+0.5,1,1)*32,2))</f>
        <v>0x00</v>
      </c>
      <c r="BS116" s="1" t="str">
        <f aca="true">CONCATENATE("0x",DEC2HEX(OFFSET($X$24,-COS($BA116/64*3.14159)*BS$1+0.5,SIN($BA116/64*3.14159)*BS$1+0.5,1,1)*32,2))</f>
        <v>0x00</v>
      </c>
      <c r="BT116" s="1" t="str">
        <f aca="true">CONCATENATE("0x",DEC2HEX(OFFSET($X$24,-COS($BA116/64*3.14159)*BT$1+0.5,SIN($BA116/64*3.14159)*BT$1+0.5,1,1)*32,2))</f>
        <v>0x00</v>
      </c>
      <c r="BU116" s="1" t="str">
        <f aca="true">CONCATENATE("0x",DEC2HEX(OFFSET($X$24,-COS($BA116/64*3.14159)*BU$1+0.5,SIN($BA116/64*3.14159)*BU$1+0.5,1,1)*32,2))</f>
        <v>0x00</v>
      </c>
    </row>
    <row r="117" customFormat="false" ht="13.5" hidden="false" customHeight="false" outlineLevel="0" collapsed="false">
      <c r="BA117" s="1" t="n">
        <v>115</v>
      </c>
      <c r="BB117" s="1" t="str">
        <f aca="true">CONCATENATE("0x",DEC2HEX(OFFSET($X$24,-COS($BA117/64*3.14159)*BB$1+0.5,SIN($BA117/64*3.14159)*BB$1+0.5,1,1)*32,2))</f>
        <v>0x00</v>
      </c>
      <c r="BC117" s="1" t="str">
        <f aca="true">CONCATENATE("0x",DEC2HEX(OFFSET($X$24,-COS($BA117/64*3.14159)*BC$1+0.5,SIN($BA117/64*3.14159)*BC$1+0.5,1,1)*32,2))</f>
        <v>0x00</v>
      </c>
      <c r="BD117" s="1" t="str">
        <f aca="true">CONCATENATE("0x",DEC2HEX(OFFSET($X$24,-COS($BA117/64*3.14159)*BD$1+0.5,SIN($BA117/64*3.14159)*BD$1+0.5,1,1)*32,2))</f>
        <v>0x00</v>
      </c>
      <c r="BE117" s="1" t="str">
        <f aca="true">CONCATENATE("0x",DEC2HEX(OFFSET($X$24,-COS($BA117/64*3.14159)*BE$1+0.5,SIN($BA117/64*3.14159)*BE$1+0.5,1,1)*32,2))</f>
        <v>0x00</v>
      </c>
      <c r="BF117" s="1" t="str">
        <f aca="true">CONCATENATE("0x",DEC2HEX(OFFSET($X$24,-COS($BA117/64*3.14159)*BF$1+0.5,SIN($BA117/64*3.14159)*BF$1+0.5,1,1)*32,2))</f>
        <v>0x00</v>
      </c>
      <c r="BG117" s="1" t="str">
        <f aca="true">CONCATENATE("0x",DEC2HEX(OFFSET($X$24,-COS($BA117/64*3.14159)*BG$1+0.5,SIN($BA117/64*3.14159)*BG$1+0.5,1,1)*32,2))</f>
        <v>0x00</v>
      </c>
      <c r="BH117" s="1" t="str">
        <f aca="true">CONCATENATE("0x",DEC2HEX(OFFSET($X$24,-COS($BA117/64*3.14159)*BH$1+0.5,SIN($BA117/64*3.14159)*BH$1+0.5,1,1)*32,2))</f>
        <v>0x00</v>
      </c>
      <c r="BI117" s="1" t="str">
        <f aca="true">CONCATENATE("0x",DEC2HEX(OFFSET($X$24,-COS($BA117/64*3.14159)*BI$1+0.5,SIN($BA117/64*3.14159)*BI$1+0.5,1,1)*32,2))</f>
        <v>0x00</v>
      </c>
      <c r="BJ117" s="1" t="str">
        <f aca="true">CONCATENATE("0x",DEC2HEX(OFFSET($X$24,-COS($BA117/64*3.14159)*BJ$1+0.5,SIN($BA117/64*3.14159)*BJ$1+0.5,1,1)*32,2))</f>
        <v>0x00</v>
      </c>
      <c r="BK117" s="1" t="str">
        <f aca="true">CONCATENATE("0x",DEC2HEX(OFFSET($X$24,-COS($BA117/64*3.14159)*BK$1+0.5,SIN($BA117/64*3.14159)*BK$1+0.5,1,1)*32,2))</f>
        <v>0x00</v>
      </c>
      <c r="BL117" s="1" t="str">
        <f aca="true">CONCATENATE("0x",DEC2HEX(OFFSET($X$24,-COS($BA117/64*3.14159)*BL$1+0.5,SIN($BA117/64*3.14159)*BL$1+0.5,1,1)*32,2))</f>
        <v>0x00</v>
      </c>
      <c r="BM117" s="1" t="str">
        <f aca="true">CONCATENATE("0x",DEC2HEX(OFFSET($X$24,-COS($BA117/64*3.14159)*BM$1+0.5,SIN($BA117/64*3.14159)*BM$1+0.5,1,1)*32,2))</f>
        <v>0x00</v>
      </c>
      <c r="BN117" s="1" t="str">
        <f aca="true">CONCATENATE("0x",DEC2HEX(OFFSET($X$24,-COS($BA117/64*3.14159)*BN$1+0.5,SIN($BA117/64*3.14159)*BN$1+0.5,1,1)*32,2))</f>
        <v>0x00</v>
      </c>
      <c r="BO117" s="1" t="str">
        <f aca="true">CONCATENATE("0x",DEC2HEX(OFFSET($X$24,-COS($BA117/64*3.14159)*BO$1+0.5,SIN($BA117/64*3.14159)*BO$1+0.5,1,1)*32,2))</f>
        <v>0x00</v>
      </c>
      <c r="BP117" s="1" t="str">
        <f aca="true">CONCATENATE("0x",DEC2HEX(OFFSET($X$24,-COS($BA117/64*3.14159)*BP$1+0.5,SIN($BA117/64*3.14159)*BP$1+0.5,1,1)*32,2))</f>
        <v>0x00</v>
      </c>
      <c r="BQ117" s="1" t="str">
        <f aca="true">CONCATENATE("0x",DEC2HEX(OFFSET($X$24,-COS($BA117/64*3.14159)*BQ$1+0.5,SIN($BA117/64*3.14159)*BQ$1+0.5,1,1)*32,2))</f>
        <v>0x00</v>
      </c>
      <c r="BR117" s="1" t="str">
        <f aca="true">CONCATENATE("0x",DEC2HEX(OFFSET($X$24,-COS($BA117/64*3.14159)*BR$1+0.5,SIN($BA117/64*3.14159)*BR$1+0.5,1,1)*32,2))</f>
        <v>0x00</v>
      </c>
      <c r="BS117" s="1" t="str">
        <f aca="true">CONCATENATE("0x",DEC2HEX(OFFSET($X$24,-COS($BA117/64*3.14159)*BS$1+0.5,SIN($BA117/64*3.14159)*BS$1+0.5,1,1)*32,2))</f>
        <v>0x00</v>
      </c>
      <c r="BT117" s="1" t="str">
        <f aca="true">CONCATENATE("0x",DEC2HEX(OFFSET($X$24,-COS($BA117/64*3.14159)*BT$1+0.5,SIN($BA117/64*3.14159)*BT$1+0.5,1,1)*32,2))</f>
        <v>0x00</v>
      </c>
      <c r="BU117" s="1" t="str">
        <f aca="true">CONCATENATE("0x",DEC2HEX(OFFSET($X$24,-COS($BA117/64*3.14159)*BU$1+0.5,SIN($BA117/64*3.14159)*BU$1+0.5,1,1)*32,2))</f>
        <v>0x00</v>
      </c>
    </row>
    <row r="118" customFormat="false" ht="13.5" hidden="false" customHeight="false" outlineLevel="0" collapsed="false">
      <c r="BA118" s="1" t="n">
        <v>116</v>
      </c>
      <c r="BB118" s="1" t="str">
        <f aca="true">CONCATENATE("0x",DEC2HEX(OFFSET($X$24,-COS($BA118/64*3.14159)*BB$1+0.5,SIN($BA118/64*3.14159)*BB$1+0.5,1,1)*32,2))</f>
        <v>0x00</v>
      </c>
      <c r="BC118" s="1" t="str">
        <f aca="true">CONCATENATE("0x",DEC2HEX(OFFSET($X$24,-COS($BA118/64*3.14159)*BC$1+0.5,SIN($BA118/64*3.14159)*BC$1+0.5,1,1)*32,2))</f>
        <v>0x00</v>
      </c>
      <c r="BD118" s="1" t="str">
        <f aca="true">CONCATENATE("0x",DEC2HEX(OFFSET($X$24,-COS($BA118/64*3.14159)*BD$1+0.5,SIN($BA118/64*3.14159)*BD$1+0.5,1,1)*32,2))</f>
        <v>0x00</v>
      </c>
      <c r="BE118" s="1" t="str">
        <f aca="true">CONCATENATE("0x",DEC2HEX(OFFSET($X$24,-COS($BA118/64*3.14159)*BE$1+0.5,SIN($BA118/64*3.14159)*BE$1+0.5,1,1)*32,2))</f>
        <v>0x00</v>
      </c>
      <c r="BF118" s="1" t="str">
        <f aca="true">CONCATENATE("0x",DEC2HEX(OFFSET($X$24,-COS($BA118/64*3.14159)*BF$1+0.5,SIN($BA118/64*3.14159)*BF$1+0.5,1,1)*32,2))</f>
        <v>0x00</v>
      </c>
      <c r="BG118" s="1" t="str">
        <f aca="true">CONCATENATE("0x",DEC2HEX(OFFSET($X$24,-COS($BA118/64*3.14159)*BG$1+0.5,SIN($BA118/64*3.14159)*BG$1+0.5,1,1)*32,2))</f>
        <v>0x00</v>
      </c>
      <c r="BH118" s="1" t="str">
        <f aca="true">CONCATENATE("0x",DEC2HEX(OFFSET($X$24,-COS($BA118/64*3.14159)*BH$1+0.5,SIN($BA118/64*3.14159)*BH$1+0.5,1,1)*32,2))</f>
        <v>0x00</v>
      </c>
      <c r="BI118" s="1" t="str">
        <f aca="true">CONCATENATE("0x",DEC2HEX(OFFSET($X$24,-COS($BA118/64*3.14159)*BI$1+0.5,SIN($BA118/64*3.14159)*BI$1+0.5,1,1)*32,2))</f>
        <v>0x00</v>
      </c>
      <c r="BJ118" s="1" t="str">
        <f aca="true">CONCATENATE("0x",DEC2HEX(OFFSET($X$24,-COS($BA118/64*3.14159)*BJ$1+0.5,SIN($BA118/64*3.14159)*BJ$1+0.5,1,1)*32,2))</f>
        <v>0x00</v>
      </c>
      <c r="BK118" s="1" t="str">
        <f aca="true">CONCATENATE("0x",DEC2HEX(OFFSET($X$24,-COS($BA118/64*3.14159)*BK$1+0.5,SIN($BA118/64*3.14159)*BK$1+0.5,1,1)*32,2))</f>
        <v>0x00</v>
      </c>
      <c r="BL118" s="1" t="str">
        <f aca="true">CONCATENATE("0x",DEC2HEX(OFFSET($X$24,-COS($BA118/64*3.14159)*BL$1+0.5,SIN($BA118/64*3.14159)*BL$1+0.5,1,1)*32,2))</f>
        <v>0x00</v>
      </c>
      <c r="BM118" s="1" t="str">
        <f aca="true">CONCATENATE("0x",DEC2HEX(OFFSET($X$24,-COS($BA118/64*3.14159)*BM$1+0.5,SIN($BA118/64*3.14159)*BM$1+0.5,1,1)*32,2))</f>
        <v>0x00</v>
      </c>
      <c r="BN118" s="1" t="str">
        <f aca="true">CONCATENATE("0x",DEC2HEX(OFFSET($X$24,-COS($BA118/64*3.14159)*BN$1+0.5,SIN($BA118/64*3.14159)*BN$1+0.5,1,1)*32,2))</f>
        <v>0x00</v>
      </c>
      <c r="BO118" s="1" t="str">
        <f aca="true">CONCATENATE("0x",DEC2HEX(OFFSET($X$24,-COS($BA118/64*3.14159)*BO$1+0.5,SIN($BA118/64*3.14159)*BO$1+0.5,1,1)*32,2))</f>
        <v>0x00</v>
      </c>
      <c r="BP118" s="1" t="str">
        <f aca="true">CONCATENATE("0x",DEC2HEX(OFFSET($X$24,-COS($BA118/64*3.14159)*BP$1+0.5,SIN($BA118/64*3.14159)*BP$1+0.5,1,1)*32,2))</f>
        <v>0x00</v>
      </c>
      <c r="BQ118" s="1" t="str">
        <f aca="true">CONCATENATE("0x",DEC2HEX(OFFSET($X$24,-COS($BA118/64*3.14159)*BQ$1+0.5,SIN($BA118/64*3.14159)*BQ$1+0.5,1,1)*32,2))</f>
        <v>0x00</v>
      </c>
      <c r="BR118" s="1" t="str">
        <f aca="true">CONCATENATE("0x",DEC2HEX(OFFSET($X$24,-COS($BA118/64*3.14159)*BR$1+0.5,SIN($BA118/64*3.14159)*BR$1+0.5,1,1)*32,2))</f>
        <v>0x00</v>
      </c>
      <c r="BS118" s="1" t="str">
        <f aca="true">CONCATENATE("0x",DEC2HEX(OFFSET($X$24,-COS($BA118/64*3.14159)*BS$1+0.5,SIN($BA118/64*3.14159)*BS$1+0.5,1,1)*32,2))</f>
        <v>0x00</v>
      </c>
      <c r="BT118" s="1" t="str">
        <f aca="true">CONCATENATE("0x",DEC2HEX(OFFSET($X$24,-COS($BA118/64*3.14159)*BT$1+0.5,SIN($BA118/64*3.14159)*BT$1+0.5,1,1)*32,2))</f>
        <v>0x00</v>
      </c>
      <c r="BU118" s="1" t="str">
        <f aca="true">CONCATENATE("0x",DEC2HEX(OFFSET($X$24,-COS($BA118/64*3.14159)*BU$1+0.5,SIN($BA118/64*3.14159)*BU$1+0.5,1,1)*32,2))</f>
        <v>0x00</v>
      </c>
    </row>
    <row r="119" customFormat="false" ht="13.5" hidden="false" customHeight="false" outlineLevel="0" collapsed="false">
      <c r="BA119" s="1" t="n">
        <v>117</v>
      </c>
      <c r="BB119" s="1" t="str">
        <f aca="true">CONCATENATE("0x",DEC2HEX(OFFSET($X$24,-COS($BA119/64*3.14159)*BB$1+0.5,SIN($BA119/64*3.14159)*BB$1+0.5,1,1)*32,2))</f>
        <v>0x00</v>
      </c>
      <c r="BC119" s="1" t="str">
        <f aca="true">CONCATENATE("0x",DEC2HEX(OFFSET($X$24,-COS($BA119/64*3.14159)*BC$1+0.5,SIN($BA119/64*3.14159)*BC$1+0.5,1,1)*32,2))</f>
        <v>0x00</v>
      </c>
      <c r="BD119" s="1" t="str">
        <f aca="true">CONCATENATE("0x",DEC2HEX(OFFSET($X$24,-COS($BA119/64*3.14159)*BD$1+0.5,SIN($BA119/64*3.14159)*BD$1+0.5,1,1)*32,2))</f>
        <v>0x00</v>
      </c>
      <c r="BE119" s="1" t="str">
        <f aca="true">CONCATENATE("0x",DEC2HEX(OFFSET($X$24,-COS($BA119/64*3.14159)*BE$1+0.5,SIN($BA119/64*3.14159)*BE$1+0.5,1,1)*32,2))</f>
        <v>0x00</v>
      </c>
      <c r="BF119" s="1" t="str">
        <f aca="true">CONCATENATE("0x",DEC2HEX(OFFSET($X$24,-COS($BA119/64*3.14159)*BF$1+0.5,SIN($BA119/64*3.14159)*BF$1+0.5,1,1)*32,2))</f>
        <v>0x00</v>
      </c>
      <c r="BG119" s="1" t="str">
        <f aca="true">CONCATENATE("0x",DEC2HEX(OFFSET($X$24,-COS($BA119/64*3.14159)*BG$1+0.5,SIN($BA119/64*3.14159)*BG$1+0.5,1,1)*32,2))</f>
        <v>0x00</v>
      </c>
      <c r="BH119" s="1" t="str">
        <f aca="true">CONCATENATE("0x",DEC2HEX(OFFSET($X$24,-COS($BA119/64*3.14159)*BH$1+0.5,SIN($BA119/64*3.14159)*BH$1+0.5,1,1)*32,2))</f>
        <v>0x00</v>
      </c>
      <c r="BI119" s="1" t="str">
        <f aca="true">CONCATENATE("0x",DEC2HEX(OFFSET($X$24,-COS($BA119/64*3.14159)*BI$1+0.5,SIN($BA119/64*3.14159)*BI$1+0.5,1,1)*32,2))</f>
        <v>0x00</v>
      </c>
      <c r="BJ119" s="1" t="str">
        <f aca="true">CONCATENATE("0x",DEC2HEX(OFFSET($X$24,-COS($BA119/64*3.14159)*BJ$1+0.5,SIN($BA119/64*3.14159)*BJ$1+0.5,1,1)*32,2))</f>
        <v>0x00</v>
      </c>
      <c r="BK119" s="1" t="str">
        <f aca="true">CONCATENATE("0x",DEC2HEX(OFFSET($X$24,-COS($BA119/64*3.14159)*BK$1+0.5,SIN($BA119/64*3.14159)*BK$1+0.5,1,1)*32,2))</f>
        <v>0x00</v>
      </c>
      <c r="BL119" s="1" t="str">
        <f aca="true">CONCATENATE("0x",DEC2HEX(OFFSET($X$24,-COS($BA119/64*3.14159)*BL$1+0.5,SIN($BA119/64*3.14159)*BL$1+0.5,1,1)*32,2))</f>
        <v>0x00</v>
      </c>
      <c r="BM119" s="1" t="str">
        <f aca="true">CONCATENATE("0x",DEC2HEX(OFFSET($X$24,-COS($BA119/64*3.14159)*BM$1+0.5,SIN($BA119/64*3.14159)*BM$1+0.5,1,1)*32,2))</f>
        <v>0x00</v>
      </c>
      <c r="BN119" s="1" t="str">
        <f aca="true">CONCATENATE("0x",DEC2HEX(OFFSET($X$24,-COS($BA119/64*3.14159)*BN$1+0.5,SIN($BA119/64*3.14159)*BN$1+0.5,1,1)*32,2))</f>
        <v>0x00</v>
      </c>
      <c r="BO119" s="1" t="str">
        <f aca="true">CONCATENATE("0x",DEC2HEX(OFFSET($X$24,-COS($BA119/64*3.14159)*BO$1+0.5,SIN($BA119/64*3.14159)*BO$1+0.5,1,1)*32,2))</f>
        <v>0x00</v>
      </c>
      <c r="BP119" s="1" t="str">
        <f aca="true">CONCATENATE("0x",DEC2HEX(OFFSET($X$24,-COS($BA119/64*3.14159)*BP$1+0.5,SIN($BA119/64*3.14159)*BP$1+0.5,1,1)*32,2))</f>
        <v>0x00</v>
      </c>
      <c r="BQ119" s="1" t="str">
        <f aca="true">CONCATENATE("0x",DEC2HEX(OFFSET($X$24,-COS($BA119/64*3.14159)*BQ$1+0.5,SIN($BA119/64*3.14159)*BQ$1+0.5,1,1)*32,2))</f>
        <v>0x00</v>
      </c>
      <c r="BR119" s="1" t="str">
        <f aca="true">CONCATENATE("0x",DEC2HEX(OFFSET($X$24,-COS($BA119/64*3.14159)*BR$1+0.5,SIN($BA119/64*3.14159)*BR$1+0.5,1,1)*32,2))</f>
        <v>0x00</v>
      </c>
      <c r="BS119" s="1" t="str">
        <f aca="true">CONCATENATE("0x",DEC2HEX(OFFSET($X$24,-COS($BA119/64*3.14159)*BS$1+0.5,SIN($BA119/64*3.14159)*BS$1+0.5,1,1)*32,2))</f>
        <v>0x00</v>
      </c>
      <c r="BT119" s="1" t="str">
        <f aca="true">CONCATENATE("0x",DEC2HEX(OFFSET($X$24,-COS($BA119/64*3.14159)*BT$1+0.5,SIN($BA119/64*3.14159)*BT$1+0.5,1,1)*32,2))</f>
        <v>0x00</v>
      </c>
      <c r="BU119" s="1" t="str">
        <f aca="true">CONCATENATE("0x",DEC2HEX(OFFSET($X$24,-COS($BA119/64*3.14159)*BU$1+0.5,SIN($BA119/64*3.14159)*BU$1+0.5,1,1)*32,2))</f>
        <v>0x00</v>
      </c>
    </row>
    <row r="120" customFormat="false" ht="13.5" hidden="false" customHeight="false" outlineLevel="0" collapsed="false">
      <c r="BA120" s="1" t="n">
        <v>118</v>
      </c>
      <c r="BB120" s="1" t="str">
        <f aca="true">CONCATENATE("0x",DEC2HEX(OFFSET($X$24,-COS($BA120/64*3.14159)*BB$1+0.5,SIN($BA120/64*3.14159)*BB$1+0.5,1,1)*32,2))</f>
        <v>0x00</v>
      </c>
      <c r="BC120" s="1" t="str">
        <f aca="true">CONCATENATE("0x",DEC2HEX(OFFSET($X$24,-COS($BA120/64*3.14159)*BC$1+0.5,SIN($BA120/64*3.14159)*BC$1+0.5,1,1)*32,2))</f>
        <v>0x00</v>
      </c>
      <c r="BD120" s="1" t="str">
        <f aca="true">CONCATENATE("0x",DEC2HEX(OFFSET($X$24,-COS($BA120/64*3.14159)*BD$1+0.5,SIN($BA120/64*3.14159)*BD$1+0.5,1,1)*32,2))</f>
        <v>0x00</v>
      </c>
      <c r="BE120" s="1" t="str">
        <f aca="true">CONCATENATE("0x",DEC2HEX(OFFSET($X$24,-COS($BA120/64*3.14159)*BE$1+0.5,SIN($BA120/64*3.14159)*BE$1+0.5,1,1)*32,2))</f>
        <v>0x00</v>
      </c>
      <c r="BF120" s="1" t="str">
        <f aca="true">CONCATENATE("0x",DEC2HEX(OFFSET($X$24,-COS($BA120/64*3.14159)*BF$1+0.5,SIN($BA120/64*3.14159)*BF$1+0.5,1,1)*32,2))</f>
        <v>0x00</v>
      </c>
      <c r="BG120" s="1" t="str">
        <f aca="true">CONCATENATE("0x",DEC2HEX(OFFSET($X$24,-COS($BA120/64*3.14159)*BG$1+0.5,SIN($BA120/64*3.14159)*BG$1+0.5,1,1)*32,2))</f>
        <v>0x00</v>
      </c>
      <c r="BH120" s="1" t="str">
        <f aca="true">CONCATENATE("0x",DEC2HEX(OFFSET($X$24,-COS($BA120/64*3.14159)*BH$1+0.5,SIN($BA120/64*3.14159)*BH$1+0.5,1,1)*32,2))</f>
        <v>0x00</v>
      </c>
      <c r="BI120" s="1" t="str">
        <f aca="true">CONCATENATE("0x",DEC2HEX(OFFSET($X$24,-COS($BA120/64*3.14159)*BI$1+0.5,SIN($BA120/64*3.14159)*BI$1+0.5,1,1)*32,2))</f>
        <v>0x00</v>
      </c>
      <c r="BJ120" s="1" t="str">
        <f aca="true">CONCATENATE("0x",DEC2HEX(OFFSET($X$24,-COS($BA120/64*3.14159)*BJ$1+0.5,SIN($BA120/64*3.14159)*BJ$1+0.5,1,1)*32,2))</f>
        <v>0x00</v>
      </c>
      <c r="BK120" s="1" t="str">
        <f aca="true">CONCATENATE("0x",DEC2HEX(OFFSET($X$24,-COS($BA120/64*3.14159)*BK$1+0.5,SIN($BA120/64*3.14159)*BK$1+0.5,1,1)*32,2))</f>
        <v>0x00</v>
      </c>
      <c r="BL120" s="1" t="str">
        <f aca="true">CONCATENATE("0x",DEC2HEX(OFFSET($X$24,-COS($BA120/64*3.14159)*BL$1+0.5,SIN($BA120/64*3.14159)*BL$1+0.5,1,1)*32,2))</f>
        <v>0x00</v>
      </c>
      <c r="BM120" s="1" t="str">
        <f aca="true">CONCATENATE("0x",DEC2HEX(OFFSET($X$24,-COS($BA120/64*3.14159)*BM$1+0.5,SIN($BA120/64*3.14159)*BM$1+0.5,1,1)*32,2))</f>
        <v>0x00</v>
      </c>
      <c r="BN120" s="1" t="str">
        <f aca="true">CONCATENATE("0x",DEC2HEX(OFFSET($X$24,-COS($BA120/64*3.14159)*BN$1+0.5,SIN($BA120/64*3.14159)*BN$1+0.5,1,1)*32,2))</f>
        <v>0x00</v>
      </c>
      <c r="BO120" s="1" t="str">
        <f aca="true">CONCATENATE("0x",DEC2HEX(OFFSET($X$24,-COS($BA120/64*3.14159)*BO$1+0.5,SIN($BA120/64*3.14159)*BO$1+0.5,1,1)*32,2))</f>
        <v>0x00</v>
      </c>
      <c r="BP120" s="1" t="str">
        <f aca="true">CONCATENATE("0x",DEC2HEX(OFFSET($X$24,-COS($BA120/64*3.14159)*BP$1+0.5,SIN($BA120/64*3.14159)*BP$1+0.5,1,1)*32,2))</f>
        <v>0x00</v>
      </c>
      <c r="BQ120" s="1" t="str">
        <f aca="true">CONCATENATE("0x",DEC2HEX(OFFSET($X$24,-COS($BA120/64*3.14159)*BQ$1+0.5,SIN($BA120/64*3.14159)*BQ$1+0.5,1,1)*32,2))</f>
        <v>0x00</v>
      </c>
      <c r="BR120" s="1" t="str">
        <f aca="true">CONCATENATE("0x",DEC2HEX(OFFSET($X$24,-COS($BA120/64*3.14159)*BR$1+0.5,SIN($BA120/64*3.14159)*BR$1+0.5,1,1)*32,2))</f>
        <v>0x00</v>
      </c>
      <c r="BS120" s="1" t="str">
        <f aca="true">CONCATENATE("0x",DEC2HEX(OFFSET($X$24,-COS($BA120/64*3.14159)*BS$1+0.5,SIN($BA120/64*3.14159)*BS$1+0.5,1,1)*32,2))</f>
        <v>0x00</v>
      </c>
      <c r="BT120" s="1" t="str">
        <f aca="true">CONCATENATE("0x",DEC2HEX(OFFSET($X$24,-COS($BA120/64*3.14159)*BT$1+0.5,SIN($BA120/64*3.14159)*BT$1+0.5,1,1)*32,2))</f>
        <v>0x00</v>
      </c>
      <c r="BU120" s="1" t="str">
        <f aca="true">CONCATENATE("0x",DEC2HEX(OFFSET($X$24,-COS($BA120/64*3.14159)*BU$1+0.5,SIN($BA120/64*3.14159)*BU$1+0.5,1,1)*32,2))</f>
        <v>0x00</v>
      </c>
    </row>
    <row r="121" customFormat="false" ht="13.5" hidden="false" customHeight="false" outlineLevel="0" collapsed="false">
      <c r="BA121" s="1" t="n">
        <v>119</v>
      </c>
      <c r="BB121" s="1" t="str">
        <f aca="true">CONCATENATE("0x",DEC2HEX(OFFSET($X$24,-COS($BA121/64*3.14159)*BB$1+0.5,SIN($BA121/64*3.14159)*BB$1+0.5,1,1)*32,2))</f>
        <v>0x00</v>
      </c>
      <c r="BC121" s="1" t="str">
        <f aca="true">CONCATENATE("0x",DEC2HEX(OFFSET($X$24,-COS($BA121/64*3.14159)*BC$1+0.5,SIN($BA121/64*3.14159)*BC$1+0.5,1,1)*32,2))</f>
        <v>0x00</v>
      </c>
      <c r="BD121" s="1" t="str">
        <f aca="true">CONCATENATE("0x",DEC2HEX(OFFSET($X$24,-COS($BA121/64*3.14159)*BD$1+0.5,SIN($BA121/64*3.14159)*BD$1+0.5,1,1)*32,2))</f>
        <v>0x00</v>
      </c>
      <c r="BE121" s="1" t="str">
        <f aca="true">CONCATENATE("0x",DEC2HEX(OFFSET($X$24,-COS($BA121/64*3.14159)*BE$1+0.5,SIN($BA121/64*3.14159)*BE$1+0.5,1,1)*32,2))</f>
        <v>0x00</v>
      </c>
      <c r="BF121" s="1" t="str">
        <f aca="true">CONCATENATE("0x",DEC2HEX(OFFSET($X$24,-COS($BA121/64*3.14159)*BF$1+0.5,SIN($BA121/64*3.14159)*BF$1+0.5,1,1)*32,2))</f>
        <v>0x00</v>
      </c>
      <c r="BG121" s="1" t="str">
        <f aca="true">CONCATENATE("0x",DEC2HEX(OFFSET($X$24,-COS($BA121/64*3.14159)*BG$1+0.5,SIN($BA121/64*3.14159)*BG$1+0.5,1,1)*32,2))</f>
        <v>0x00</v>
      </c>
      <c r="BH121" s="1" t="str">
        <f aca="true">CONCATENATE("0x",DEC2HEX(OFFSET($X$24,-COS($BA121/64*3.14159)*BH$1+0.5,SIN($BA121/64*3.14159)*BH$1+0.5,1,1)*32,2))</f>
        <v>0x00</v>
      </c>
      <c r="BI121" s="1" t="str">
        <f aca="true">CONCATENATE("0x",DEC2HEX(OFFSET($X$24,-COS($BA121/64*3.14159)*BI$1+0.5,SIN($BA121/64*3.14159)*BI$1+0.5,1,1)*32,2))</f>
        <v>0x00</v>
      </c>
      <c r="BJ121" s="1" t="str">
        <f aca="true">CONCATENATE("0x",DEC2HEX(OFFSET($X$24,-COS($BA121/64*3.14159)*BJ$1+0.5,SIN($BA121/64*3.14159)*BJ$1+0.5,1,1)*32,2))</f>
        <v>0x00</v>
      </c>
      <c r="BK121" s="1" t="str">
        <f aca="true">CONCATENATE("0x",DEC2HEX(OFFSET($X$24,-COS($BA121/64*3.14159)*BK$1+0.5,SIN($BA121/64*3.14159)*BK$1+0.5,1,1)*32,2))</f>
        <v>0x00</v>
      </c>
      <c r="BL121" s="1" t="str">
        <f aca="true">CONCATENATE("0x",DEC2HEX(OFFSET($X$24,-COS($BA121/64*3.14159)*BL$1+0.5,SIN($BA121/64*3.14159)*BL$1+0.5,1,1)*32,2))</f>
        <v>0x00</v>
      </c>
      <c r="BM121" s="1" t="str">
        <f aca="true">CONCATENATE("0x",DEC2HEX(OFFSET($X$24,-COS($BA121/64*3.14159)*BM$1+0.5,SIN($BA121/64*3.14159)*BM$1+0.5,1,1)*32,2))</f>
        <v>0x00</v>
      </c>
      <c r="BN121" s="1" t="str">
        <f aca="true">CONCATENATE("0x",DEC2HEX(OFFSET($X$24,-COS($BA121/64*3.14159)*BN$1+0.5,SIN($BA121/64*3.14159)*BN$1+0.5,1,1)*32,2))</f>
        <v>0x00</v>
      </c>
      <c r="BO121" s="1" t="str">
        <f aca="true">CONCATENATE("0x",DEC2HEX(OFFSET($X$24,-COS($BA121/64*3.14159)*BO$1+0.5,SIN($BA121/64*3.14159)*BO$1+0.5,1,1)*32,2))</f>
        <v>0x00</v>
      </c>
      <c r="BP121" s="1" t="str">
        <f aca="true">CONCATENATE("0x",DEC2HEX(OFFSET($X$24,-COS($BA121/64*3.14159)*BP$1+0.5,SIN($BA121/64*3.14159)*BP$1+0.5,1,1)*32,2))</f>
        <v>0x00</v>
      </c>
      <c r="BQ121" s="1" t="str">
        <f aca="true">CONCATENATE("0x",DEC2HEX(OFFSET($X$24,-COS($BA121/64*3.14159)*BQ$1+0.5,SIN($BA121/64*3.14159)*BQ$1+0.5,1,1)*32,2))</f>
        <v>0x00</v>
      </c>
      <c r="BR121" s="1" t="str">
        <f aca="true">CONCATENATE("0x",DEC2HEX(OFFSET($X$24,-COS($BA121/64*3.14159)*BR$1+0.5,SIN($BA121/64*3.14159)*BR$1+0.5,1,1)*32,2))</f>
        <v>0x00</v>
      </c>
      <c r="BS121" s="1" t="str">
        <f aca="true">CONCATENATE("0x",DEC2HEX(OFFSET($X$24,-COS($BA121/64*3.14159)*BS$1+0.5,SIN($BA121/64*3.14159)*BS$1+0.5,1,1)*32,2))</f>
        <v>0x00</v>
      </c>
      <c r="BT121" s="1" t="str">
        <f aca="true">CONCATENATE("0x",DEC2HEX(OFFSET($X$24,-COS($BA121/64*3.14159)*BT$1+0.5,SIN($BA121/64*3.14159)*BT$1+0.5,1,1)*32,2))</f>
        <v>0x00</v>
      </c>
      <c r="BU121" s="1" t="str">
        <f aca="true">CONCATENATE("0x",DEC2HEX(OFFSET($X$24,-COS($BA121/64*3.14159)*BU$1+0.5,SIN($BA121/64*3.14159)*BU$1+0.5,1,1)*32,2))</f>
        <v>0x00</v>
      </c>
    </row>
    <row r="122" customFormat="false" ht="13.5" hidden="false" customHeight="false" outlineLevel="0" collapsed="false">
      <c r="BA122" s="1" t="n">
        <v>120</v>
      </c>
      <c r="BB122" s="1" t="str">
        <f aca="true">CONCATENATE("0x",DEC2HEX(OFFSET($X$24,-COS($BA122/64*3.14159)*BB$1+0.5,SIN($BA122/64*3.14159)*BB$1+0.5,1,1)*32,2))</f>
        <v>0x00</v>
      </c>
      <c r="BC122" s="1" t="str">
        <f aca="true">CONCATENATE("0x",DEC2HEX(OFFSET($X$24,-COS($BA122/64*3.14159)*BC$1+0.5,SIN($BA122/64*3.14159)*BC$1+0.5,1,1)*32,2))</f>
        <v>0x00</v>
      </c>
      <c r="BD122" s="1" t="str">
        <f aca="true">CONCATENATE("0x",DEC2HEX(OFFSET($X$24,-COS($BA122/64*3.14159)*BD$1+0.5,SIN($BA122/64*3.14159)*BD$1+0.5,1,1)*32,2))</f>
        <v>0x00</v>
      </c>
      <c r="BE122" s="1" t="str">
        <f aca="true">CONCATENATE("0x",DEC2HEX(OFFSET($X$24,-COS($BA122/64*3.14159)*BE$1+0.5,SIN($BA122/64*3.14159)*BE$1+0.5,1,1)*32,2))</f>
        <v>0x00</v>
      </c>
      <c r="BF122" s="1" t="str">
        <f aca="true">CONCATENATE("0x",DEC2HEX(OFFSET($X$24,-COS($BA122/64*3.14159)*BF$1+0.5,SIN($BA122/64*3.14159)*BF$1+0.5,1,1)*32,2))</f>
        <v>0x00</v>
      </c>
      <c r="BG122" s="1" t="str">
        <f aca="true">CONCATENATE("0x",DEC2HEX(OFFSET($X$24,-COS($BA122/64*3.14159)*BG$1+0.5,SIN($BA122/64*3.14159)*BG$1+0.5,1,1)*32,2))</f>
        <v>0x00</v>
      </c>
      <c r="BH122" s="1" t="str">
        <f aca="true">CONCATENATE("0x",DEC2HEX(OFFSET($X$24,-COS($BA122/64*3.14159)*BH$1+0.5,SIN($BA122/64*3.14159)*BH$1+0.5,1,1)*32,2))</f>
        <v>0x00</v>
      </c>
      <c r="BI122" s="1" t="str">
        <f aca="true">CONCATENATE("0x",DEC2HEX(OFFSET($X$24,-COS($BA122/64*3.14159)*BI$1+0.5,SIN($BA122/64*3.14159)*BI$1+0.5,1,1)*32,2))</f>
        <v>0x00</v>
      </c>
      <c r="BJ122" s="1" t="str">
        <f aca="true">CONCATENATE("0x",DEC2HEX(OFFSET($X$24,-COS($BA122/64*3.14159)*BJ$1+0.5,SIN($BA122/64*3.14159)*BJ$1+0.5,1,1)*32,2))</f>
        <v>0x00</v>
      </c>
      <c r="BK122" s="1" t="str">
        <f aca="true">CONCATENATE("0x",DEC2HEX(OFFSET($X$24,-COS($BA122/64*3.14159)*BK$1+0.5,SIN($BA122/64*3.14159)*BK$1+0.5,1,1)*32,2))</f>
        <v>0x00</v>
      </c>
      <c r="BL122" s="1" t="str">
        <f aca="true">CONCATENATE("0x",DEC2HEX(OFFSET($X$24,-COS($BA122/64*3.14159)*BL$1+0.5,SIN($BA122/64*3.14159)*BL$1+0.5,1,1)*32,2))</f>
        <v>0x00</v>
      </c>
      <c r="BM122" s="1" t="str">
        <f aca="true">CONCATENATE("0x",DEC2HEX(OFFSET($X$24,-COS($BA122/64*3.14159)*BM$1+0.5,SIN($BA122/64*3.14159)*BM$1+0.5,1,1)*32,2))</f>
        <v>0x00</v>
      </c>
      <c r="BN122" s="1" t="str">
        <f aca="true">CONCATENATE("0x",DEC2HEX(OFFSET($X$24,-COS($BA122/64*3.14159)*BN$1+0.5,SIN($BA122/64*3.14159)*BN$1+0.5,1,1)*32,2))</f>
        <v>0x00</v>
      </c>
      <c r="BO122" s="1" t="str">
        <f aca="true">CONCATENATE("0x",DEC2HEX(OFFSET($X$24,-COS($BA122/64*3.14159)*BO$1+0.5,SIN($BA122/64*3.14159)*BO$1+0.5,1,1)*32,2))</f>
        <v>0x00</v>
      </c>
      <c r="BP122" s="1" t="str">
        <f aca="true">CONCATENATE("0x",DEC2HEX(OFFSET($X$24,-COS($BA122/64*3.14159)*BP$1+0.5,SIN($BA122/64*3.14159)*BP$1+0.5,1,1)*32,2))</f>
        <v>0x00</v>
      </c>
      <c r="BQ122" s="1" t="str">
        <f aca="true">CONCATENATE("0x",DEC2HEX(OFFSET($X$24,-COS($BA122/64*3.14159)*BQ$1+0.5,SIN($BA122/64*3.14159)*BQ$1+0.5,1,1)*32,2))</f>
        <v>0x00</v>
      </c>
      <c r="BR122" s="1" t="str">
        <f aca="true">CONCATENATE("0x",DEC2HEX(OFFSET($X$24,-COS($BA122/64*3.14159)*BR$1+0.5,SIN($BA122/64*3.14159)*BR$1+0.5,1,1)*32,2))</f>
        <v>0x00</v>
      </c>
      <c r="BS122" s="1" t="str">
        <f aca="true">CONCATENATE("0x",DEC2HEX(OFFSET($X$24,-COS($BA122/64*3.14159)*BS$1+0.5,SIN($BA122/64*3.14159)*BS$1+0.5,1,1)*32,2))</f>
        <v>0x00</v>
      </c>
      <c r="BT122" s="1" t="str">
        <f aca="true">CONCATENATE("0x",DEC2HEX(OFFSET($X$24,-COS($BA122/64*3.14159)*BT$1+0.5,SIN($BA122/64*3.14159)*BT$1+0.5,1,1)*32,2))</f>
        <v>0x00</v>
      </c>
      <c r="BU122" s="1" t="str">
        <f aca="true">CONCATENATE("0x",DEC2HEX(OFFSET($X$24,-COS($BA122/64*3.14159)*BU$1+0.5,SIN($BA122/64*3.14159)*BU$1+0.5,1,1)*32,2))</f>
        <v>0x00</v>
      </c>
    </row>
    <row r="123" customFormat="false" ht="13.5" hidden="false" customHeight="false" outlineLevel="0" collapsed="false">
      <c r="BA123" s="1" t="n">
        <v>121</v>
      </c>
      <c r="BB123" s="1" t="str">
        <f aca="true">CONCATENATE("0x",DEC2HEX(OFFSET($X$24,-COS($BA123/64*3.14159)*BB$1+0.5,SIN($BA123/64*3.14159)*BB$1+0.5,1,1)*32,2))</f>
        <v>0x00</v>
      </c>
      <c r="BC123" s="1" t="str">
        <f aca="true">CONCATENATE("0x",DEC2HEX(OFFSET($X$24,-COS($BA123/64*3.14159)*BC$1+0.5,SIN($BA123/64*3.14159)*BC$1+0.5,1,1)*32,2))</f>
        <v>0x00</v>
      </c>
      <c r="BD123" s="1" t="str">
        <f aca="true">CONCATENATE("0x",DEC2HEX(OFFSET($X$24,-COS($BA123/64*3.14159)*BD$1+0.5,SIN($BA123/64*3.14159)*BD$1+0.5,1,1)*32,2))</f>
        <v>0x00</v>
      </c>
      <c r="BE123" s="1" t="str">
        <f aca="true">CONCATENATE("0x",DEC2HEX(OFFSET($X$24,-COS($BA123/64*3.14159)*BE$1+0.5,SIN($BA123/64*3.14159)*BE$1+0.5,1,1)*32,2))</f>
        <v>0x00</v>
      </c>
      <c r="BF123" s="1" t="str">
        <f aca="true">CONCATENATE("0x",DEC2HEX(OFFSET($X$24,-COS($BA123/64*3.14159)*BF$1+0.5,SIN($BA123/64*3.14159)*BF$1+0.5,1,1)*32,2))</f>
        <v>0x00</v>
      </c>
      <c r="BG123" s="1" t="str">
        <f aca="true">CONCATENATE("0x",DEC2HEX(OFFSET($X$24,-COS($BA123/64*3.14159)*BG$1+0.5,SIN($BA123/64*3.14159)*BG$1+0.5,1,1)*32,2))</f>
        <v>0x00</v>
      </c>
      <c r="BH123" s="1" t="str">
        <f aca="true">CONCATENATE("0x",DEC2HEX(OFFSET($X$24,-COS($BA123/64*3.14159)*BH$1+0.5,SIN($BA123/64*3.14159)*BH$1+0.5,1,1)*32,2))</f>
        <v>0x00</v>
      </c>
      <c r="BI123" s="1" t="str">
        <f aca="true">CONCATENATE("0x",DEC2HEX(OFFSET($X$24,-COS($BA123/64*3.14159)*BI$1+0.5,SIN($BA123/64*3.14159)*BI$1+0.5,1,1)*32,2))</f>
        <v>0x00</v>
      </c>
      <c r="BJ123" s="1" t="str">
        <f aca="true">CONCATENATE("0x",DEC2HEX(OFFSET($X$24,-COS($BA123/64*3.14159)*BJ$1+0.5,SIN($BA123/64*3.14159)*BJ$1+0.5,1,1)*32,2))</f>
        <v>0x00</v>
      </c>
      <c r="BK123" s="1" t="str">
        <f aca="true">CONCATENATE("0x",DEC2HEX(OFFSET($X$24,-COS($BA123/64*3.14159)*BK$1+0.5,SIN($BA123/64*3.14159)*BK$1+0.5,1,1)*32,2))</f>
        <v>0x00</v>
      </c>
      <c r="BL123" s="1" t="str">
        <f aca="true">CONCATENATE("0x",DEC2HEX(OFFSET($X$24,-COS($BA123/64*3.14159)*BL$1+0.5,SIN($BA123/64*3.14159)*BL$1+0.5,1,1)*32,2))</f>
        <v>0x00</v>
      </c>
      <c r="BM123" s="1" t="str">
        <f aca="true">CONCATENATE("0x",DEC2HEX(OFFSET($X$24,-COS($BA123/64*3.14159)*BM$1+0.5,SIN($BA123/64*3.14159)*BM$1+0.5,1,1)*32,2))</f>
        <v>0x00</v>
      </c>
      <c r="BN123" s="1" t="str">
        <f aca="true">CONCATENATE("0x",DEC2HEX(OFFSET($X$24,-COS($BA123/64*3.14159)*BN$1+0.5,SIN($BA123/64*3.14159)*BN$1+0.5,1,1)*32,2))</f>
        <v>0x00</v>
      </c>
      <c r="BO123" s="1" t="str">
        <f aca="true">CONCATENATE("0x",DEC2HEX(OFFSET($X$24,-COS($BA123/64*3.14159)*BO$1+0.5,SIN($BA123/64*3.14159)*BO$1+0.5,1,1)*32,2))</f>
        <v>0x00</v>
      </c>
      <c r="BP123" s="1" t="str">
        <f aca="true">CONCATENATE("0x",DEC2HEX(OFFSET($X$24,-COS($BA123/64*3.14159)*BP$1+0.5,SIN($BA123/64*3.14159)*BP$1+0.5,1,1)*32,2))</f>
        <v>0x00</v>
      </c>
      <c r="BQ123" s="1" t="str">
        <f aca="true">CONCATENATE("0x",DEC2HEX(OFFSET($X$24,-COS($BA123/64*3.14159)*BQ$1+0.5,SIN($BA123/64*3.14159)*BQ$1+0.5,1,1)*32,2))</f>
        <v>0x00</v>
      </c>
      <c r="BR123" s="1" t="str">
        <f aca="true">CONCATENATE("0x",DEC2HEX(OFFSET($X$24,-COS($BA123/64*3.14159)*BR$1+0.5,SIN($BA123/64*3.14159)*BR$1+0.5,1,1)*32,2))</f>
        <v>0x00</v>
      </c>
      <c r="BS123" s="1" t="str">
        <f aca="true">CONCATENATE("0x",DEC2HEX(OFFSET($X$24,-COS($BA123/64*3.14159)*BS$1+0.5,SIN($BA123/64*3.14159)*BS$1+0.5,1,1)*32,2))</f>
        <v>0x00</v>
      </c>
      <c r="BT123" s="1" t="str">
        <f aca="true">CONCATENATE("0x",DEC2HEX(OFFSET($X$24,-COS($BA123/64*3.14159)*BT$1+0.5,SIN($BA123/64*3.14159)*BT$1+0.5,1,1)*32,2))</f>
        <v>0x00</v>
      </c>
      <c r="BU123" s="1" t="str">
        <f aca="true">CONCATENATE("0x",DEC2HEX(OFFSET($X$24,-COS($BA123/64*3.14159)*BU$1+0.5,SIN($BA123/64*3.14159)*BU$1+0.5,1,1)*32,2))</f>
        <v>0x00</v>
      </c>
    </row>
    <row r="124" customFormat="false" ht="13.5" hidden="false" customHeight="false" outlineLevel="0" collapsed="false">
      <c r="BA124" s="1" t="n">
        <v>122</v>
      </c>
      <c r="BB124" s="1" t="str">
        <f aca="true">CONCATENATE("0x",DEC2HEX(OFFSET($X$24,-COS($BA124/64*3.14159)*BB$1+0.5,SIN($BA124/64*3.14159)*BB$1+0.5,1,1)*32,2))</f>
        <v>0x00</v>
      </c>
      <c r="BC124" s="1" t="str">
        <f aca="true">CONCATENATE("0x",DEC2HEX(OFFSET($X$24,-COS($BA124/64*3.14159)*BC$1+0.5,SIN($BA124/64*3.14159)*BC$1+0.5,1,1)*32,2))</f>
        <v>0x00</v>
      </c>
      <c r="BD124" s="1" t="str">
        <f aca="true">CONCATENATE("0x",DEC2HEX(OFFSET($X$24,-COS($BA124/64*3.14159)*BD$1+0.5,SIN($BA124/64*3.14159)*BD$1+0.5,1,1)*32,2))</f>
        <v>0x00</v>
      </c>
      <c r="BE124" s="1" t="str">
        <f aca="true">CONCATENATE("0x",DEC2HEX(OFFSET($X$24,-COS($BA124/64*3.14159)*BE$1+0.5,SIN($BA124/64*3.14159)*BE$1+0.5,1,1)*32,2))</f>
        <v>0x00</v>
      </c>
      <c r="BF124" s="1" t="str">
        <f aca="true">CONCATENATE("0x",DEC2HEX(OFFSET($X$24,-COS($BA124/64*3.14159)*BF$1+0.5,SIN($BA124/64*3.14159)*BF$1+0.5,1,1)*32,2))</f>
        <v>0x00</v>
      </c>
      <c r="BG124" s="1" t="str">
        <f aca="true">CONCATENATE("0x",DEC2HEX(OFFSET($X$24,-COS($BA124/64*3.14159)*BG$1+0.5,SIN($BA124/64*3.14159)*BG$1+0.5,1,1)*32,2))</f>
        <v>0x00</v>
      </c>
      <c r="BH124" s="1" t="str">
        <f aca="true">CONCATENATE("0x",DEC2HEX(OFFSET($X$24,-COS($BA124/64*3.14159)*BH$1+0.5,SIN($BA124/64*3.14159)*BH$1+0.5,1,1)*32,2))</f>
        <v>0x00</v>
      </c>
      <c r="BI124" s="1" t="str">
        <f aca="true">CONCATENATE("0x",DEC2HEX(OFFSET($X$24,-COS($BA124/64*3.14159)*BI$1+0.5,SIN($BA124/64*3.14159)*BI$1+0.5,1,1)*32,2))</f>
        <v>0x00</v>
      </c>
      <c r="BJ124" s="1" t="str">
        <f aca="true">CONCATENATE("0x",DEC2HEX(OFFSET($X$24,-COS($BA124/64*3.14159)*BJ$1+0.5,SIN($BA124/64*3.14159)*BJ$1+0.5,1,1)*32,2))</f>
        <v>0x00</v>
      </c>
      <c r="BK124" s="1" t="str">
        <f aca="true">CONCATENATE("0x",DEC2HEX(OFFSET($X$24,-COS($BA124/64*3.14159)*BK$1+0.5,SIN($BA124/64*3.14159)*BK$1+0.5,1,1)*32,2))</f>
        <v>0x00</v>
      </c>
      <c r="BL124" s="1" t="str">
        <f aca="true">CONCATENATE("0x",DEC2HEX(OFFSET($X$24,-COS($BA124/64*3.14159)*BL$1+0.5,SIN($BA124/64*3.14159)*BL$1+0.5,1,1)*32,2))</f>
        <v>0x00</v>
      </c>
      <c r="BM124" s="1" t="str">
        <f aca="true">CONCATENATE("0x",DEC2HEX(OFFSET($X$24,-COS($BA124/64*3.14159)*BM$1+0.5,SIN($BA124/64*3.14159)*BM$1+0.5,1,1)*32,2))</f>
        <v>0x00</v>
      </c>
      <c r="BN124" s="1" t="str">
        <f aca="true">CONCATENATE("0x",DEC2HEX(OFFSET($X$24,-COS($BA124/64*3.14159)*BN$1+0.5,SIN($BA124/64*3.14159)*BN$1+0.5,1,1)*32,2))</f>
        <v>0x00</v>
      </c>
      <c r="BO124" s="1" t="str">
        <f aca="true">CONCATENATE("0x",DEC2HEX(OFFSET($X$24,-COS($BA124/64*3.14159)*BO$1+0.5,SIN($BA124/64*3.14159)*BO$1+0.5,1,1)*32,2))</f>
        <v>0x00</v>
      </c>
      <c r="BP124" s="1" t="str">
        <f aca="true">CONCATENATE("0x",DEC2HEX(OFFSET($X$24,-COS($BA124/64*3.14159)*BP$1+0.5,SIN($BA124/64*3.14159)*BP$1+0.5,1,1)*32,2))</f>
        <v>0x00</v>
      </c>
      <c r="BQ124" s="1" t="str">
        <f aca="true">CONCATENATE("0x",DEC2HEX(OFFSET($X$24,-COS($BA124/64*3.14159)*BQ$1+0.5,SIN($BA124/64*3.14159)*BQ$1+0.5,1,1)*32,2))</f>
        <v>0x00</v>
      </c>
      <c r="BR124" s="1" t="str">
        <f aca="true">CONCATENATE("0x",DEC2HEX(OFFSET($X$24,-COS($BA124/64*3.14159)*BR$1+0.5,SIN($BA124/64*3.14159)*BR$1+0.5,1,1)*32,2))</f>
        <v>0x00</v>
      </c>
      <c r="BS124" s="1" t="str">
        <f aca="true">CONCATENATE("0x",DEC2HEX(OFFSET($X$24,-COS($BA124/64*3.14159)*BS$1+0.5,SIN($BA124/64*3.14159)*BS$1+0.5,1,1)*32,2))</f>
        <v>0x00</v>
      </c>
      <c r="BT124" s="1" t="str">
        <f aca="true">CONCATENATE("0x",DEC2HEX(OFFSET($X$24,-COS($BA124/64*3.14159)*BT$1+0.5,SIN($BA124/64*3.14159)*BT$1+0.5,1,1)*32,2))</f>
        <v>0x00</v>
      </c>
      <c r="BU124" s="1" t="str">
        <f aca="true">CONCATENATE("0x",DEC2HEX(OFFSET($X$24,-COS($BA124/64*3.14159)*BU$1+0.5,SIN($BA124/64*3.14159)*BU$1+0.5,1,1)*32,2))</f>
        <v>0x00</v>
      </c>
    </row>
    <row r="125" customFormat="false" ht="13.5" hidden="false" customHeight="false" outlineLevel="0" collapsed="false">
      <c r="BA125" s="1" t="n">
        <v>123</v>
      </c>
      <c r="BB125" s="1" t="str">
        <f aca="true">CONCATENATE("0x",DEC2HEX(OFFSET($X$24,-COS($BA125/64*3.14159)*BB$1+0.5,SIN($BA125/64*3.14159)*BB$1+0.5,1,1)*32,2))</f>
        <v>0x00</v>
      </c>
      <c r="BC125" s="1" t="str">
        <f aca="true">CONCATENATE("0x",DEC2HEX(OFFSET($X$24,-COS($BA125/64*3.14159)*BC$1+0.5,SIN($BA125/64*3.14159)*BC$1+0.5,1,1)*32,2))</f>
        <v>0x00</v>
      </c>
      <c r="BD125" s="1" t="str">
        <f aca="true">CONCATENATE("0x",DEC2HEX(OFFSET($X$24,-COS($BA125/64*3.14159)*BD$1+0.5,SIN($BA125/64*3.14159)*BD$1+0.5,1,1)*32,2))</f>
        <v>0x00</v>
      </c>
      <c r="BE125" s="1" t="str">
        <f aca="true">CONCATENATE("0x",DEC2HEX(OFFSET($X$24,-COS($BA125/64*3.14159)*BE$1+0.5,SIN($BA125/64*3.14159)*BE$1+0.5,1,1)*32,2))</f>
        <v>0x00</v>
      </c>
      <c r="BF125" s="1" t="str">
        <f aca="true">CONCATENATE("0x",DEC2HEX(OFFSET($X$24,-COS($BA125/64*3.14159)*BF$1+0.5,SIN($BA125/64*3.14159)*BF$1+0.5,1,1)*32,2))</f>
        <v>0x00</v>
      </c>
      <c r="BG125" s="1" t="str">
        <f aca="true">CONCATENATE("0x",DEC2HEX(OFFSET($X$24,-COS($BA125/64*3.14159)*BG$1+0.5,SIN($BA125/64*3.14159)*BG$1+0.5,1,1)*32,2))</f>
        <v>0x00</v>
      </c>
      <c r="BH125" s="1" t="str">
        <f aca="true">CONCATENATE("0x",DEC2HEX(OFFSET($X$24,-COS($BA125/64*3.14159)*BH$1+0.5,SIN($BA125/64*3.14159)*BH$1+0.5,1,1)*32,2))</f>
        <v>0x00</v>
      </c>
      <c r="BI125" s="1" t="str">
        <f aca="true">CONCATENATE("0x",DEC2HEX(OFFSET($X$24,-COS($BA125/64*3.14159)*BI$1+0.5,SIN($BA125/64*3.14159)*BI$1+0.5,1,1)*32,2))</f>
        <v>0x00</v>
      </c>
      <c r="BJ125" s="1" t="str">
        <f aca="true">CONCATENATE("0x",DEC2HEX(OFFSET($X$24,-COS($BA125/64*3.14159)*BJ$1+0.5,SIN($BA125/64*3.14159)*BJ$1+0.5,1,1)*32,2))</f>
        <v>0x00</v>
      </c>
      <c r="BK125" s="1" t="str">
        <f aca="true">CONCATENATE("0x",DEC2HEX(OFFSET($X$24,-COS($BA125/64*3.14159)*BK$1+0.5,SIN($BA125/64*3.14159)*BK$1+0.5,1,1)*32,2))</f>
        <v>0x00</v>
      </c>
      <c r="BL125" s="1" t="str">
        <f aca="true">CONCATENATE("0x",DEC2HEX(OFFSET($X$24,-COS($BA125/64*3.14159)*BL$1+0.5,SIN($BA125/64*3.14159)*BL$1+0.5,1,1)*32,2))</f>
        <v>0x00</v>
      </c>
      <c r="BM125" s="1" t="str">
        <f aca="true">CONCATENATE("0x",DEC2HEX(OFFSET($X$24,-COS($BA125/64*3.14159)*BM$1+0.5,SIN($BA125/64*3.14159)*BM$1+0.5,1,1)*32,2))</f>
        <v>0x00</v>
      </c>
      <c r="BN125" s="1" t="str">
        <f aca="true">CONCATENATE("0x",DEC2HEX(OFFSET($X$24,-COS($BA125/64*3.14159)*BN$1+0.5,SIN($BA125/64*3.14159)*BN$1+0.5,1,1)*32,2))</f>
        <v>0x00</v>
      </c>
      <c r="BO125" s="1" t="str">
        <f aca="true">CONCATENATE("0x",DEC2HEX(OFFSET($X$24,-COS($BA125/64*3.14159)*BO$1+0.5,SIN($BA125/64*3.14159)*BO$1+0.5,1,1)*32,2))</f>
        <v>0x00</v>
      </c>
      <c r="BP125" s="1" t="str">
        <f aca="true">CONCATENATE("0x",DEC2HEX(OFFSET($X$24,-COS($BA125/64*3.14159)*BP$1+0.5,SIN($BA125/64*3.14159)*BP$1+0.5,1,1)*32,2))</f>
        <v>0x00</v>
      </c>
      <c r="BQ125" s="1" t="str">
        <f aca="true">CONCATENATE("0x",DEC2HEX(OFFSET($X$24,-COS($BA125/64*3.14159)*BQ$1+0.5,SIN($BA125/64*3.14159)*BQ$1+0.5,1,1)*32,2))</f>
        <v>0x00</v>
      </c>
      <c r="BR125" s="1" t="str">
        <f aca="true">CONCATENATE("0x",DEC2HEX(OFFSET($X$24,-COS($BA125/64*3.14159)*BR$1+0.5,SIN($BA125/64*3.14159)*BR$1+0.5,1,1)*32,2))</f>
        <v>0x00</v>
      </c>
      <c r="BS125" s="1" t="str">
        <f aca="true">CONCATENATE("0x",DEC2HEX(OFFSET($X$24,-COS($BA125/64*3.14159)*BS$1+0.5,SIN($BA125/64*3.14159)*BS$1+0.5,1,1)*32,2))</f>
        <v>0x00</v>
      </c>
      <c r="BT125" s="1" t="str">
        <f aca="true">CONCATENATE("0x",DEC2HEX(OFFSET($X$24,-COS($BA125/64*3.14159)*BT$1+0.5,SIN($BA125/64*3.14159)*BT$1+0.5,1,1)*32,2))</f>
        <v>0x00</v>
      </c>
      <c r="BU125" s="1" t="str">
        <f aca="true">CONCATENATE("0x",DEC2HEX(OFFSET($X$24,-COS($BA125/64*3.14159)*BU$1+0.5,SIN($BA125/64*3.14159)*BU$1+0.5,1,1)*32,2))</f>
        <v>0x00</v>
      </c>
    </row>
    <row r="126" customFormat="false" ht="13.5" hidden="false" customHeight="false" outlineLevel="0" collapsed="false">
      <c r="BA126" s="1" t="n">
        <v>124</v>
      </c>
      <c r="BB126" s="1" t="str">
        <f aca="true">CONCATENATE("0x",DEC2HEX(OFFSET($X$24,-COS($BA126/64*3.14159)*BB$1+0.5,SIN($BA126/64*3.14159)*BB$1+0.5,1,1)*32,2))</f>
        <v>0x00</v>
      </c>
      <c r="BC126" s="1" t="str">
        <f aca="true">CONCATENATE("0x",DEC2HEX(OFFSET($X$24,-COS($BA126/64*3.14159)*BC$1+0.5,SIN($BA126/64*3.14159)*BC$1+0.5,1,1)*32,2))</f>
        <v>0x00</v>
      </c>
      <c r="BD126" s="1" t="str">
        <f aca="true">CONCATENATE("0x",DEC2HEX(OFFSET($X$24,-COS($BA126/64*3.14159)*BD$1+0.5,SIN($BA126/64*3.14159)*BD$1+0.5,1,1)*32,2))</f>
        <v>0x00</v>
      </c>
      <c r="BE126" s="1" t="str">
        <f aca="true">CONCATENATE("0x",DEC2HEX(OFFSET($X$24,-COS($BA126/64*3.14159)*BE$1+0.5,SIN($BA126/64*3.14159)*BE$1+0.5,1,1)*32,2))</f>
        <v>0x00</v>
      </c>
      <c r="BF126" s="1" t="str">
        <f aca="true">CONCATENATE("0x",DEC2HEX(OFFSET($X$24,-COS($BA126/64*3.14159)*BF$1+0.5,SIN($BA126/64*3.14159)*BF$1+0.5,1,1)*32,2))</f>
        <v>0x00</v>
      </c>
      <c r="BG126" s="1" t="str">
        <f aca="true">CONCATENATE("0x",DEC2HEX(OFFSET($X$24,-COS($BA126/64*3.14159)*BG$1+0.5,SIN($BA126/64*3.14159)*BG$1+0.5,1,1)*32,2))</f>
        <v>0x00</v>
      </c>
      <c r="BH126" s="1" t="str">
        <f aca="true">CONCATENATE("0x",DEC2HEX(OFFSET($X$24,-COS($BA126/64*3.14159)*BH$1+0.5,SIN($BA126/64*3.14159)*BH$1+0.5,1,1)*32,2))</f>
        <v>0x00</v>
      </c>
      <c r="BI126" s="1" t="str">
        <f aca="true">CONCATENATE("0x",DEC2HEX(OFFSET($X$24,-COS($BA126/64*3.14159)*BI$1+0.5,SIN($BA126/64*3.14159)*BI$1+0.5,1,1)*32,2))</f>
        <v>0x00</v>
      </c>
      <c r="BJ126" s="1" t="str">
        <f aca="true">CONCATENATE("0x",DEC2HEX(OFFSET($X$24,-COS($BA126/64*3.14159)*BJ$1+0.5,SIN($BA126/64*3.14159)*BJ$1+0.5,1,1)*32,2))</f>
        <v>0x00</v>
      </c>
      <c r="BK126" s="1" t="str">
        <f aca="true">CONCATENATE("0x",DEC2HEX(OFFSET($X$24,-COS($BA126/64*3.14159)*BK$1+0.5,SIN($BA126/64*3.14159)*BK$1+0.5,1,1)*32,2))</f>
        <v>0x00</v>
      </c>
      <c r="BL126" s="1" t="str">
        <f aca="true">CONCATENATE("0x",DEC2HEX(OFFSET($X$24,-COS($BA126/64*3.14159)*BL$1+0.5,SIN($BA126/64*3.14159)*BL$1+0.5,1,1)*32,2))</f>
        <v>0x00</v>
      </c>
      <c r="BM126" s="1" t="str">
        <f aca="true">CONCATENATE("0x",DEC2HEX(OFFSET($X$24,-COS($BA126/64*3.14159)*BM$1+0.5,SIN($BA126/64*3.14159)*BM$1+0.5,1,1)*32,2))</f>
        <v>0x00</v>
      </c>
      <c r="BN126" s="1" t="str">
        <f aca="true">CONCATENATE("0x",DEC2HEX(OFFSET($X$24,-COS($BA126/64*3.14159)*BN$1+0.5,SIN($BA126/64*3.14159)*BN$1+0.5,1,1)*32,2))</f>
        <v>0x00</v>
      </c>
      <c r="BO126" s="1" t="str">
        <f aca="true">CONCATENATE("0x",DEC2HEX(OFFSET($X$24,-COS($BA126/64*3.14159)*BO$1+0.5,SIN($BA126/64*3.14159)*BO$1+0.5,1,1)*32,2))</f>
        <v>0x00</v>
      </c>
      <c r="BP126" s="1" t="str">
        <f aca="true">CONCATENATE("0x",DEC2HEX(OFFSET($X$24,-COS($BA126/64*3.14159)*BP$1+0.5,SIN($BA126/64*3.14159)*BP$1+0.5,1,1)*32,2))</f>
        <v>0x00</v>
      </c>
      <c r="BQ126" s="1" t="str">
        <f aca="true">CONCATENATE("0x",DEC2HEX(OFFSET($X$24,-COS($BA126/64*3.14159)*BQ$1+0.5,SIN($BA126/64*3.14159)*BQ$1+0.5,1,1)*32,2))</f>
        <v>0x00</v>
      </c>
      <c r="BR126" s="1" t="str">
        <f aca="true">CONCATENATE("0x",DEC2HEX(OFFSET($X$24,-COS($BA126/64*3.14159)*BR$1+0.5,SIN($BA126/64*3.14159)*BR$1+0.5,1,1)*32,2))</f>
        <v>0x00</v>
      </c>
      <c r="BS126" s="1" t="str">
        <f aca="true">CONCATENATE("0x",DEC2HEX(OFFSET($X$24,-COS($BA126/64*3.14159)*BS$1+0.5,SIN($BA126/64*3.14159)*BS$1+0.5,1,1)*32,2))</f>
        <v>0x00</v>
      </c>
      <c r="BT126" s="1" t="str">
        <f aca="true">CONCATENATE("0x",DEC2HEX(OFFSET($X$24,-COS($BA126/64*3.14159)*BT$1+0.5,SIN($BA126/64*3.14159)*BT$1+0.5,1,1)*32,2))</f>
        <v>0x00</v>
      </c>
      <c r="BU126" s="1" t="str">
        <f aca="true">CONCATENATE("0x",DEC2HEX(OFFSET($X$24,-COS($BA126/64*3.14159)*BU$1+0.5,SIN($BA126/64*3.14159)*BU$1+0.5,1,1)*32,2))</f>
        <v>0x00</v>
      </c>
    </row>
    <row r="127" customFormat="false" ht="13.5" hidden="false" customHeight="false" outlineLevel="0" collapsed="false">
      <c r="BA127" s="1" t="n">
        <v>125</v>
      </c>
      <c r="BB127" s="1" t="str">
        <f aca="true">CONCATENATE("0x",DEC2HEX(OFFSET($X$24,-COS($BA127/64*3.14159)*BB$1+0.5,SIN($BA127/64*3.14159)*BB$1+0.5,1,1)*32,2))</f>
        <v>0x00</v>
      </c>
      <c r="BC127" s="1" t="str">
        <f aca="true">CONCATENATE("0x",DEC2HEX(OFFSET($X$24,-COS($BA127/64*3.14159)*BC$1+0.5,SIN($BA127/64*3.14159)*BC$1+0.5,1,1)*32,2))</f>
        <v>0x00</v>
      </c>
      <c r="BD127" s="1" t="str">
        <f aca="true">CONCATENATE("0x",DEC2HEX(OFFSET($X$24,-COS($BA127/64*3.14159)*BD$1+0.5,SIN($BA127/64*3.14159)*BD$1+0.5,1,1)*32,2))</f>
        <v>0x00</v>
      </c>
      <c r="BE127" s="1" t="str">
        <f aca="true">CONCATENATE("0x",DEC2HEX(OFFSET($X$24,-COS($BA127/64*3.14159)*BE$1+0.5,SIN($BA127/64*3.14159)*BE$1+0.5,1,1)*32,2))</f>
        <v>0x00</v>
      </c>
      <c r="BF127" s="1" t="str">
        <f aca="true">CONCATENATE("0x",DEC2HEX(OFFSET($X$24,-COS($BA127/64*3.14159)*BF$1+0.5,SIN($BA127/64*3.14159)*BF$1+0.5,1,1)*32,2))</f>
        <v>0x00</v>
      </c>
      <c r="BG127" s="1" t="str">
        <f aca="true">CONCATENATE("0x",DEC2HEX(OFFSET($X$24,-COS($BA127/64*3.14159)*BG$1+0.5,SIN($BA127/64*3.14159)*BG$1+0.5,1,1)*32,2))</f>
        <v>0x00</v>
      </c>
      <c r="BH127" s="1" t="str">
        <f aca="true">CONCATENATE("0x",DEC2HEX(OFFSET($X$24,-COS($BA127/64*3.14159)*BH$1+0.5,SIN($BA127/64*3.14159)*BH$1+0.5,1,1)*32,2))</f>
        <v>0x00</v>
      </c>
      <c r="BI127" s="1" t="str">
        <f aca="true">CONCATENATE("0x",DEC2HEX(OFFSET($X$24,-COS($BA127/64*3.14159)*BI$1+0.5,SIN($BA127/64*3.14159)*BI$1+0.5,1,1)*32,2))</f>
        <v>0x00</v>
      </c>
      <c r="BJ127" s="1" t="str">
        <f aca="true">CONCATENATE("0x",DEC2HEX(OFFSET($X$24,-COS($BA127/64*3.14159)*BJ$1+0.5,SIN($BA127/64*3.14159)*BJ$1+0.5,1,1)*32,2))</f>
        <v>0x00</v>
      </c>
      <c r="BK127" s="1" t="str">
        <f aca="true">CONCATENATE("0x",DEC2HEX(OFFSET($X$24,-COS($BA127/64*3.14159)*BK$1+0.5,SIN($BA127/64*3.14159)*BK$1+0.5,1,1)*32,2))</f>
        <v>0x00</v>
      </c>
      <c r="BL127" s="1" t="str">
        <f aca="true">CONCATENATE("0x",DEC2HEX(OFFSET($X$24,-COS($BA127/64*3.14159)*BL$1+0.5,SIN($BA127/64*3.14159)*BL$1+0.5,1,1)*32,2))</f>
        <v>0x00</v>
      </c>
      <c r="BM127" s="1" t="str">
        <f aca="true">CONCATENATE("0x",DEC2HEX(OFFSET($X$24,-COS($BA127/64*3.14159)*BM$1+0.5,SIN($BA127/64*3.14159)*BM$1+0.5,1,1)*32,2))</f>
        <v>0x00</v>
      </c>
      <c r="BN127" s="1" t="str">
        <f aca="true">CONCATENATE("0x",DEC2HEX(OFFSET($X$24,-COS($BA127/64*3.14159)*BN$1+0.5,SIN($BA127/64*3.14159)*BN$1+0.5,1,1)*32,2))</f>
        <v>0x00</v>
      </c>
      <c r="BO127" s="1" t="str">
        <f aca="true">CONCATENATE("0x",DEC2HEX(OFFSET($X$24,-COS($BA127/64*3.14159)*BO$1+0.5,SIN($BA127/64*3.14159)*BO$1+0.5,1,1)*32,2))</f>
        <v>0x00</v>
      </c>
      <c r="BP127" s="1" t="str">
        <f aca="true">CONCATENATE("0x",DEC2HEX(OFFSET($X$24,-COS($BA127/64*3.14159)*BP$1+0.5,SIN($BA127/64*3.14159)*BP$1+0.5,1,1)*32,2))</f>
        <v>0x00</v>
      </c>
      <c r="BQ127" s="1" t="str">
        <f aca="true">CONCATENATE("0x",DEC2HEX(OFFSET($X$24,-COS($BA127/64*3.14159)*BQ$1+0.5,SIN($BA127/64*3.14159)*BQ$1+0.5,1,1)*32,2))</f>
        <v>0x00</v>
      </c>
      <c r="BR127" s="1" t="str">
        <f aca="true">CONCATENATE("0x",DEC2HEX(OFFSET($X$24,-COS($BA127/64*3.14159)*BR$1+0.5,SIN($BA127/64*3.14159)*BR$1+0.5,1,1)*32,2))</f>
        <v>0x00</v>
      </c>
      <c r="BS127" s="1" t="str">
        <f aca="true">CONCATENATE("0x",DEC2HEX(OFFSET($X$24,-COS($BA127/64*3.14159)*BS$1+0.5,SIN($BA127/64*3.14159)*BS$1+0.5,1,1)*32,2))</f>
        <v>0x00</v>
      </c>
      <c r="BT127" s="1" t="str">
        <f aca="true">CONCATENATE("0x",DEC2HEX(OFFSET($X$24,-COS($BA127/64*3.14159)*BT$1+0.5,SIN($BA127/64*3.14159)*BT$1+0.5,1,1)*32,2))</f>
        <v>0x00</v>
      </c>
      <c r="BU127" s="1" t="str">
        <f aca="true">CONCATENATE("0x",DEC2HEX(OFFSET($X$24,-COS($BA127/64*3.14159)*BU$1+0.5,SIN($BA127/64*3.14159)*BU$1+0.5,1,1)*32,2))</f>
        <v>0x00</v>
      </c>
    </row>
    <row r="128" customFormat="false" ht="13.5" hidden="false" customHeight="false" outlineLevel="0" collapsed="false">
      <c r="BA128" s="1" t="n">
        <v>126</v>
      </c>
      <c r="BB128" s="1" t="str">
        <f aca="true">CONCATENATE("0x",DEC2HEX(OFFSET($X$24,-COS($BA128/64*3.14159)*BB$1+0.5,SIN($BA128/64*3.14159)*BB$1+0.5,1,1)*32,2))</f>
        <v>0x00</v>
      </c>
      <c r="BC128" s="1" t="str">
        <f aca="true">CONCATENATE("0x",DEC2HEX(OFFSET($X$24,-COS($BA128/64*3.14159)*BC$1+0.5,SIN($BA128/64*3.14159)*BC$1+0.5,1,1)*32,2))</f>
        <v>0x00</v>
      </c>
      <c r="BD128" s="1" t="str">
        <f aca="true">CONCATENATE("0x",DEC2HEX(OFFSET($X$24,-COS($BA128/64*3.14159)*BD$1+0.5,SIN($BA128/64*3.14159)*BD$1+0.5,1,1)*32,2))</f>
        <v>0x00</v>
      </c>
      <c r="BE128" s="1" t="str">
        <f aca="true">CONCATENATE("0x",DEC2HEX(OFFSET($X$24,-COS($BA128/64*3.14159)*BE$1+0.5,SIN($BA128/64*3.14159)*BE$1+0.5,1,1)*32,2))</f>
        <v>0x00</v>
      </c>
      <c r="BF128" s="1" t="str">
        <f aca="true">CONCATENATE("0x",DEC2HEX(OFFSET($X$24,-COS($BA128/64*3.14159)*BF$1+0.5,SIN($BA128/64*3.14159)*BF$1+0.5,1,1)*32,2))</f>
        <v>0x00</v>
      </c>
      <c r="BG128" s="1" t="str">
        <f aca="true">CONCATENATE("0x",DEC2HEX(OFFSET($X$24,-COS($BA128/64*3.14159)*BG$1+0.5,SIN($BA128/64*3.14159)*BG$1+0.5,1,1)*32,2))</f>
        <v>0x00</v>
      </c>
      <c r="BH128" s="1" t="str">
        <f aca="true">CONCATENATE("0x",DEC2HEX(OFFSET($X$24,-COS($BA128/64*3.14159)*BH$1+0.5,SIN($BA128/64*3.14159)*BH$1+0.5,1,1)*32,2))</f>
        <v>0x00</v>
      </c>
      <c r="BI128" s="1" t="str">
        <f aca="true">CONCATENATE("0x",DEC2HEX(OFFSET($X$24,-COS($BA128/64*3.14159)*BI$1+0.5,SIN($BA128/64*3.14159)*BI$1+0.5,1,1)*32,2))</f>
        <v>0x00</v>
      </c>
      <c r="BJ128" s="1" t="str">
        <f aca="true">CONCATENATE("0x",DEC2HEX(OFFSET($X$24,-COS($BA128/64*3.14159)*BJ$1+0.5,SIN($BA128/64*3.14159)*BJ$1+0.5,1,1)*32,2))</f>
        <v>0x00</v>
      </c>
      <c r="BK128" s="1" t="str">
        <f aca="true">CONCATENATE("0x",DEC2HEX(OFFSET($X$24,-COS($BA128/64*3.14159)*BK$1+0.5,SIN($BA128/64*3.14159)*BK$1+0.5,1,1)*32,2))</f>
        <v>0x00</v>
      </c>
      <c r="BL128" s="1" t="str">
        <f aca="true">CONCATENATE("0x",DEC2HEX(OFFSET($X$24,-COS($BA128/64*3.14159)*BL$1+0.5,SIN($BA128/64*3.14159)*BL$1+0.5,1,1)*32,2))</f>
        <v>0x00</v>
      </c>
      <c r="BM128" s="1" t="str">
        <f aca="true">CONCATENATE("0x",DEC2HEX(OFFSET($X$24,-COS($BA128/64*3.14159)*BM$1+0.5,SIN($BA128/64*3.14159)*BM$1+0.5,1,1)*32,2))</f>
        <v>0x00</v>
      </c>
      <c r="BN128" s="1" t="str">
        <f aca="true">CONCATENATE("0x",DEC2HEX(OFFSET($X$24,-COS($BA128/64*3.14159)*BN$1+0.5,SIN($BA128/64*3.14159)*BN$1+0.5,1,1)*32,2))</f>
        <v>0x00</v>
      </c>
      <c r="BO128" s="1" t="str">
        <f aca="true">CONCATENATE("0x",DEC2HEX(OFFSET($X$24,-COS($BA128/64*3.14159)*BO$1+0.5,SIN($BA128/64*3.14159)*BO$1+0.5,1,1)*32,2))</f>
        <v>0x00</v>
      </c>
      <c r="BP128" s="1" t="str">
        <f aca="true">CONCATENATE("0x",DEC2HEX(OFFSET($X$24,-COS($BA128/64*3.14159)*BP$1+0.5,SIN($BA128/64*3.14159)*BP$1+0.5,1,1)*32,2))</f>
        <v>0x00</v>
      </c>
      <c r="BQ128" s="1" t="str">
        <f aca="true">CONCATENATE("0x",DEC2HEX(OFFSET($X$24,-COS($BA128/64*3.14159)*BQ$1+0.5,SIN($BA128/64*3.14159)*BQ$1+0.5,1,1)*32,2))</f>
        <v>0x00</v>
      </c>
      <c r="BR128" s="1" t="str">
        <f aca="true">CONCATENATE("0x",DEC2HEX(OFFSET($X$24,-COS($BA128/64*3.14159)*BR$1+0.5,SIN($BA128/64*3.14159)*BR$1+0.5,1,1)*32,2))</f>
        <v>0x00</v>
      </c>
      <c r="BS128" s="1" t="str">
        <f aca="true">CONCATENATE("0x",DEC2HEX(OFFSET($X$24,-COS($BA128/64*3.14159)*BS$1+0.5,SIN($BA128/64*3.14159)*BS$1+0.5,1,1)*32,2))</f>
        <v>0x00</v>
      </c>
      <c r="BT128" s="1" t="str">
        <f aca="true">CONCATENATE("0x",DEC2HEX(OFFSET($X$24,-COS($BA128/64*3.14159)*BT$1+0.5,SIN($BA128/64*3.14159)*BT$1+0.5,1,1)*32,2))</f>
        <v>0x00</v>
      </c>
      <c r="BU128" s="1" t="str">
        <f aca="true">CONCATENATE("0x",DEC2HEX(OFFSET($X$24,-COS($BA128/64*3.14159)*BU$1+0.5,SIN($BA128/64*3.14159)*BU$1+0.5,1,1)*32,2))</f>
        <v>0x00</v>
      </c>
    </row>
    <row r="129" customFormat="false" ht="13.5" hidden="false" customHeight="false" outlineLevel="0" collapsed="false">
      <c r="BA129" s="1" t="n">
        <v>127</v>
      </c>
      <c r="BB129" s="1" t="str">
        <f aca="true">CONCATENATE("0x",DEC2HEX(OFFSET($X$24,-COS($BA129/64*3.14159)*BB$1+0.5,SIN($BA129/64*3.14159)*BB$1+0.5,1,1)*32,2))</f>
        <v>0x00</v>
      </c>
      <c r="BC129" s="1" t="str">
        <f aca="true">CONCATENATE("0x",DEC2HEX(OFFSET($X$24,-COS($BA129/64*3.14159)*BC$1+0.5,SIN($BA129/64*3.14159)*BC$1+0.5,1,1)*32,2))</f>
        <v>0x00</v>
      </c>
      <c r="BD129" s="1" t="str">
        <f aca="true">CONCATENATE("0x",DEC2HEX(OFFSET($X$24,-COS($BA129/64*3.14159)*BD$1+0.5,SIN($BA129/64*3.14159)*BD$1+0.5,1,1)*32,2))</f>
        <v>0x00</v>
      </c>
      <c r="BE129" s="1" t="str">
        <f aca="true">CONCATENATE("0x",DEC2HEX(OFFSET($X$24,-COS($BA129/64*3.14159)*BE$1+0.5,SIN($BA129/64*3.14159)*BE$1+0.5,1,1)*32,2))</f>
        <v>0x00</v>
      </c>
      <c r="BF129" s="1" t="str">
        <f aca="true">CONCATENATE("0x",DEC2HEX(OFFSET($X$24,-COS($BA129/64*3.14159)*BF$1+0.5,SIN($BA129/64*3.14159)*BF$1+0.5,1,1)*32,2))</f>
        <v>0x00</v>
      </c>
      <c r="BG129" s="1" t="str">
        <f aca="true">CONCATENATE("0x",DEC2HEX(OFFSET($X$24,-COS($BA129/64*3.14159)*BG$1+0.5,SIN($BA129/64*3.14159)*BG$1+0.5,1,1)*32,2))</f>
        <v>0x00</v>
      </c>
      <c r="BH129" s="1" t="str">
        <f aca="true">CONCATENATE("0x",DEC2HEX(OFFSET($X$24,-COS($BA129/64*3.14159)*BH$1+0.5,SIN($BA129/64*3.14159)*BH$1+0.5,1,1)*32,2))</f>
        <v>0x00</v>
      </c>
      <c r="BI129" s="1" t="str">
        <f aca="true">CONCATENATE("0x",DEC2HEX(OFFSET($X$24,-COS($BA129/64*3.14159)*BI$1+0.5,SIN($BA129/64*3.14159)*BI$1+0.5,1,1)*32,2))</f>
        <v>0x00</v>
      </c>
      <c r="BJ129" s="1" t="str">
        <f aca="true">CONCATENATE("0x",DEC2HEX(OFFSET($X$24,-COS($BA129/64*3.14159)*BJ$1+0.5,SIN($BA129/64*3.14159)*BJ$1+0.5,1,1)*32,2))</f>
        <v>0x00</v>
      </c>
      <c r="BK129" s="1" t="str">
        <f aca="true">CONCATENATE("0x",DEC2HEX(OFFSET($X$24,-COS($BA129/64*3.14159)*BK$1+0.5,SIN($BA129/64*3.14159)*BK$1+0.5,1,1)*32,2))</f>
        <v>0x00</v>
      </c>
      <c r="BL129" s="1" t="str">
        <f aca="true">CONCATENATE("0x",DEC2HEX(OFFSET($X$24,-COS($BA129/64*3.14159)*BL$1+0.5,SIN($BA129/64*3.14159)*BL$1+0.5,1,1)*32,2))</f>
        <v>0x00</v>
      </c>
      <c r="BM129" s="1" t="str">
        <f aca="true">CONCATENATE("0x",DEC2HEX(OFFSET($X$24,-COS($BA129/64*3.14159)*BM$1+0.5,SIN($BA129/64*3.14159)*BM$1+0.5,1,1)*32,2))</f>
        <v>0x00</v>
      </c>
      <c r="BN129" s="1" t="str">
        <f aca="true">CONCATENATE("0x",DEC2HEX(OFFSET($X$24,-COS($BA129/64*3.14159)*BN$1+0.5,SIN($BA129/64*3.14159)*BN$1+0.5,1,1)*32,2))</f>
        <v>0x00</v>
      </c>
      <c r="BO129" s="1" t="str">
        <f aca="true">CONCATENATE("0x",DEC2HEX(OFFSET($X$24,-COS($BA129/64*3.14159)*BO$1+0.5,SIN($BA129/64*3.14159)*BO$1+0.5,1,1)*32,2))</f>
        <v>0x00</v>
      </c>
      <c r="BP129" s="1" t="str">
        <f aca="true">CONCATENATE("0x",DEC2HEX(OFFSET($X$24,-COS($BA129/64*3.14159)*BP$1+0.5,SIN($BA129/64*3.14159)*BP$1+0.5,1,1)*32,2))</f>
        <v>0x00</v>
      </c>
      <c r="BQ129" s="1" t="str">
        <f aca="true">CONCATENATE("0x",DEC2HEX(OFFSET($X$24,-COS($BA129/64*3.14159)*BQ$1+0.5,SIN($BA129/64*3.14159)*BQ$1+0.5,1,1)*32,2))</f>
        <v>0x00</v>
      </c>
      <c r="BR129" s="1" t="str">
        <f aca="true">CONCATENATE("0x",DEC2HEX(OFFSET($X$24,-COS($BA129/64*3.14159)*BR$1+0.5,SIN($BA129/64*3.14159)*BR$1+0.5,1,1)*32,2))</f>
        <v>0x00</v>
      </c>
      <c r="BS129" s="1" t="str">
        <f aca="true">CONCATENATE("0x",DEC2HEX(OFFSET($X$24,-COS($BA129/64*3.14159)*BS$1+0.5,SIN($BA129/64*3.14159)*BS$1+0.5,1,1)*32,2))</f>
        <v>0x00</v>
      </c>
      <c r="BT129" s="1" t="str">
        <f aca="true">CONCATENATE("0x",DEC2HEX(OFFSET($X$24,-COS($BA129/64*3.14159)*BT$1+0.5,SIN($BA129/64*3.14159)*BT$1+0.5,1,1)*32,2))</f>
        <v>0x00</v>
      </c>
      <c r="BU129" s="1" t="str">
        <f aca="true">CONCATENATE("0x",DEC2HEX(OFFSET($X$24,-COS($BA129/64*3.14159)*BU$1+0.5,SIN($BA129/64*3.14159)*BU$1+0.5,1,1)*32,2))</f>
        <v>0x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17:05:07Z</dcterms:created>
  <dc:creator>K</dc:creator>
  <dc:description/>
  <dc:language>en-US</dc:language>
  <cp:lastModifiedBy/>
  <dcterms:modified xsi:type="dcterms:W3CDTF">2015-01-04T05:04:50Z</dcterms:modified>
  <cp:revision>1</cp:revision>
  <dc:subject/>
  <dc:title/>
</cp:coreProperties>
</file>